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7" sheetId="1" state="visible" r:id="rId2"/>
  </sheets>
  <definedNames>
    <definedName function="false" hidden="false" localSheetId="0" name="_xlnm.Print_Area" vbProcedure="false">'113067'!$A$1:$U$42</definedName>
    <definedName function="false" hidden="false" localSheetId="0" name="_xlnm.Print_Titles" vbProcedure="false">'11306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5</t>
  </si>
  <si>
    <t xml:space="preserve">до рішення</t>
  </si>
  <si>
    <t xml:space="preserve">обласної ради</t>
  </si>
  <si>
    <t xml:space="preserve">від                  </t>
  </si>
  <si>
    <t xml:space="preserve">№</t>
  </si>
  <si>
    <t xml:space="preserve">Міжбюджетні трансферти з Державного бюджету України</t>
  </si>
  <si>
    <t xml:space="preserve">місцевим бюджетам області</t>
  </si>
  <si>
    <t xml:space="preserve"> (грн.)</t>
  </si>
  <si>
    <t xml:space="preserve">№ пп</t>
  </si>
  <si>
    <t xml:space="preserve">Назва району (міста)</t>
  </si>
  <si>
    <t xml:space="preserve">Дотації</t>
  </si>
  <si>
    <t xml:space="preserve">С у б в е н ц і ї</t>
  </si>
  <si>
    <t xml:space="preserve">Разом: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вирівнювання фінансової забезпеченості місцевих бюджетів (на оплату праці)</t>
  </si>
  <si>
    <t xml:space="preserve">Додаткова дотація з державного бюджету місцевим бюджетам у частині додаткової дотації з державного бюджету на вирівнювання фінансової забезпеченості місцевих бюджетів (видатки споживання)</t>
  </si>
  <si>
    <t xml:space="preserve">Додаткова дотація з державного бюджету місцевим бюджетам на виплату допомоги по догляду за інвалідом І чи ІІ групи внаслідок психічного розладу</t>
  </si>
  <si>
    <t xml:space="preserve">Загальний фонд</t>
  </si>
  <si>
    <t xml:space="preserve">Спеціальний фонд</t>
  </si>
  <si>
    <t xml:space="preserve">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На придбання витратних матеріалів для закладів охорони здоров'я та лікарських засобів для інгаляційної анестезії</t>
  </si>
  <si>
    <t xml:space="preserve">На придбання медикаментів та виробів медичного призначення для забезпечення швидкої медичної допомоги</t>
  </si>
  <si>
    <t xml:space="preserve">На часткове відшкодування вартості лікарських засобів для лікування осіб з гіпертонічною хворобою</t>
  </si>
  <si>
    <t xml:space="preserve">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На здійснення заходів щодо соціально-економічного розвитку окремих територій</t>
  </si>
  <si>
    <t xml:space="preserve">На фінансування Програм - переможців Всеукраїнського конкурсу проектів та програм розвитку місцевого самоврядування</t>
  </si>
  <si>
    <t xml:space="preserve">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
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На будівництво, реконструкцію, ремонт та утримання вулиць і доріг комунальної власності у населених пунктах</t>
  </si>
  <si>
    <t xml:space="preserve">На фінансування заходів соціально-економічної компенсації ризику населення, яке проживає на території зони спостереження</t>
  </si>
  <si>
    <t xml:space="preserve">4-А</t>
  </si>
  <si>
    <t xml:space="preserve">м. Хмельницький</t>
  </si>
  <si>
    <t xml:space="preserve">м. Кам.-Подільський</t>
  </si>
  <si>
    <t xml:space="preserve">м. Нетішин</t>
  </si>
  <si>
    <t xml:space="preserve">м. Славута</t>
  </si>
  <si>
    <t xml:space="preserve">м. Старокостянтинів</t>
  </si>
  <si>
    <t xml:space="preserve">м. Шепетівка</t>
  </si>
  <si>
    <t xml:space="preserve">Білогірський</t>
  </si>
  <si>
    <t xml:space="preserve">Віньковецький</t>
  </si>
  <si>
    <t xml:space="preserve">Волочиський</t>
  </si>
  <si>
    <t xml:space="preserve">Городоцький</t>
  </si>
  <si>
    <t xml:space="preserve">Деражнянський</t>
  </si>
  <si>
    <t xml:space="preserve">Дунаєвецький</t>
  </si>
  <si>
    <t xml:space="preserve">Ізяславський</t>
  </si>
  <si>
    <t xml:space="preserve">Кам'янець-Подільський</t>
  </si>
  <si>
    <t xml:space="preserve">Красилівський</t>
  </si>
  <si>
    <t xml:space="preserve">Летичівський</t>
  </si>
  <si>
    <t xml:space="preserve">Новоушицький</t>
  </si>
  <si>
    <t xml:space="preserve">Полонський</t>
  </si>
  <si>
    <t xml:space="preserve">Славутський</t>
  </si>
  <si>
    <t xml:space="preserve">Старокостянтинівський</t>
  </si>
  <si>
    <t xml:space="preserve">Старосинявський</t>
  </si>
  <si>
    <t xml:space="preserve">Теофіпольський</t>
  </si>
  <si>
    <t xml:space="preserve">Хмельницький</t>
  </si>
  <si>
    <t xml:space="preserve">Чемеровецький</t>
  </si>
  <si>
    <t xml:space="preserve">Шепетівський</t>
  </si>
  <si>
    <t xml:space="preserve">Ярмолинецький</t>
  </si>
  <si>
    <t xml:space="preserve">Р а з о м</t>
  </si>
  <si>
    <t xml:space="preserve">Обласний бюджет</t>
  </si>
  <si>
    <t xml:space="preserve">Всього по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800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2" ySplit="0" topLeftCell="N1" activePane="topRight" state="frozen"/>
      <selection pane="topLeft" activeCell="A16" activeCellId="0" sqref="A16"/>
      <selection pane="topRigh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41"/>
    <col collapsed="false" customWidth="true" hidden="false" outlineLevel="0" max="3" min="3" style="1" width="14.7"/>
    <col collapsed="false" customWidth="true" hidden="false" outlineLevel="0" max="5" min="4" style="1" width="14.85"/>
    <col collapsed="false" customWidth="true" hidden="false" outlineLevel="0" max="6" min="6" style="1" width="14.99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13.41"/>
    <col collapsed="false" customWidth="true" hidden="false" outlineLevel="0" max="10" min="10" style="1" width="19.14"/>
    <col collapsed="false" customWidth="true" hidden="false" outlineLevel="0" max="11" min="11" style="1" width="19.7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2.99"/>
    <col collapsed="false" customWidth="true" hidden="false" outlineLevel="0" max="15" min="15" style="2" width="12.42"/>
    <col collapsed="false" customWidth="true" hidden="false" outlineLevel="0" max="17" min="16" style="3" width="14.14"/>
    <col collapsed="false" customWidth="true" hidden="false" outlineLevel="0" max="18" min="18" style="3" width="18.99"/>
    <col collapsed="false" customWidth="true" hidden="false" outlineLevel="0" max="19" min="19" style="3" width="15.7"/>
    <col collapsed="false" customWidth="true" hidden="false" outlineLevel="0" max="20" min="20" style="3" width="14.56"/>
    <col collapsed="false" customWidth="true" hidden="false" outlineLevel="0" max="21" min="21" style="3" width="17.56"/>
    <col collapsed="false" customWidth="true" hidden="false" outlineLevel="0" max="22" min="22" style="1" width="22.14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U1" s="4" t="s">
        <v>0</v>
      </c>
    </row>
    <row r="2" customFormat="false" ht="14.25" hidden="false" customHeight="false" outlineLevel="0" collapsed="false">
      <c r="U2" s="4" t="s">
        <v>1</v>
      </c>
    </row>
    <row r="3" customFormat="false" ht="14.25" hidden="false" customHeight="false" outlineLevel="0" collapsed="false">
      <c r="U3" s="4" t="s">
        <v>2</v>
      </c>
    </row>
    <row r="4" customFormat="false" ht="14.25" hidden="false" customHeight="false" outlineLevel="0" collapsed="false">
      <c r="U4" s="4" t="s">
        <v>3</v>
      </c>
    </row>
    <row r="5" customFormat="false" ht="20.25" hidden="false" customHeight="true" outlineLevel="0" collapsed="false">
      <c r="U5" s="5" t="s">
        <v>4</v>
      </c>
    </row>
    <row r="6" customFormat="false" ht="33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32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U8" s="9" t="s">
        <v>7</v>
      </c>
    </row>
    <row r="9" customFormat="false" ht="27.75" hidden="false" customHeight="true" outlineLevel="0" collapsed="false">
      <c r="A9" s="10" t="s">
        <v>8</v>
      </c>
      <c r="B9" s="11" t="s">
        <v>9</v>
      </c>
      <c r="C9" s="12" t="s">
        <v>10</v>
      </c>
      <c r="D9" s="12"/>
      <c r="E9" s="12"/>
      <c r="F9" s="12"/>
      <c r="G9" s="13" t="s">
        <v>11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4" t="s">
        <v>12</v>
      </c>
    </row>
    <row r="10" customFormat="false" ht="35.25" hidden="false" customHeight="true" outlineLevel="0" collapsed="false">
      <c r="A10" s="10"/>
      <c r="B10" s="11"/>
      <c r="C10" s="15" t="s">
        <v>13</v>
      </c>
      <c r="D10" s="15" t="s">
        <v>14</v>
      </c>
      <c r="E10" s="16" t="s">
        <v>15</v>
      </c>
      <c r="F10" s="15" t="s">
        <v>16</v>
      </c>
      <c r="G10" s="12" t="s">
        <v>17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7" t="s">
        <v>18</v>
      </c>
      <c r="S10" s="17"/>
      <c r="T10" s="17"/>
      <c r="U10" s="14"/>
    </row>
    <row r="11" s="22" customFormat="true" ht="154.5" hidden="false" customHeight="true" outlineLevel="0" collapsed="false">
      <c r="A11" s="10"/>
      <c r="B11" s="11"/>
      <c r="C11" s="15"/>
      <c r="D11" s="15"/>
      <c r="E11" s="15"/>
      <c r="F11" s="15"/>
      <c r="G11" s="18" t="s">
        <v>19</v>
      </c>
      <c r="H11" s="19" t="s">
        <v>20</v>
      </c>
      <c r="I11" s="19" t="s">
        <v>21</v>
      </c>
      <c r="J11" s="20" t="s">
        <v>22</v>
      </c>
      <c r="K11" s="18" t="s">
        <v>23</v>
      </c>
      <c r="L11" s="18" t="s">
        <v>24</v>
      </c>
      <c r="M11" s="21" t="s">
        <v>25</v>
      </c>
      <c r="N11" s="21" t="s">
        <v>26</v>
      </c>
      <c r="O11" s="21" t="s">
        <v>27</v>
      </c>
      <c r="P11" s="21" t="s">
        <v>28</v>
      </c>
      <c r="Q11" s="21" t="s">
        <v>29</v>
      </c>
      <c r="R11" s="21" t="s">
        <v>30</v>
      </c>
      <c r="S11" s="21" t="s">
        <v>31</v>
      </c>
      <c r="T11" s="21" t="s">
        <v>32</v>
      </c>
      <c r="U11" s="14"/>
    </row>
    <row r="12" s="22" customFormat="true" ht="287.25" hidden="false" customHeight="true" outlineLevel="0" collapsed="false">
      <c r="A12" s="10"/>
      <c r="B12" s="11"/>
      <c r="C12" s="15"/>
      <c r="D12" s="15"/>
      <c r="E12" s="15"/>
      <c r="F12" s="15"/>
      <c r="G12" s="18"/>
      <c r="H12" s="19"/>
      <c r="I12" s="19"/>
      <c r="J12" s="20"/>
      <c r="K12" s="18"/>
      <c r="L12" s="18"/>
      <c r="M12" s="21"/>
      <c r="N12" s="21"/>
      <c r="O12" s="21"/>
      <c r="P12" s="21"/>
      <c r="Q12" s="21"/>
      <c r="R12" s="21"/>
      <c r="S12" s="21"/>
      <c r="T12" s="21"/>
      <c r="U12" s="14"/>
    </row>
    <row r="13" customFormat="false" ht="15.95" hidden="false" customHeight="true" outlineLevel="0" collapsed="false">
      <c r="A13" s="23" t="n">
        <v>1</v>
      </c>
      <c r="B13" s="24" t="n">
        <v>2</v>
      </c>
      <c r="C13" s="25" t="n">
        <v>3</v>
      </c>
      <c r="D13" s="25" t="n">
        <v>4</v>
      </c>
      <c r="E13" s="25" t="s">
        <v>33</v>
      </c>
      <c r="F13" s="25" t="n">
        <v>5</v>
      </c>
      <c r="G13" s="26" t="n">
        <v>6</v>
      </c>
      <c r="H13" s="26" t="n">
        <v>7</v>
      </c>
      <c r="I13" s="25" t="n">
        <v>8</v>
      </c>
      <c r="J13" s="25" t="n">
        <v>9</v>
      </c>
      <c r="K13" s="26" t="n">
        <v>10</v>
      </c>
      <c r="L13" s="26" t="n">
        <v>11</v>
      </c>
      <c r="M13" s="25" t="n">
        <v>12</v>
      </c>
      <c r="N13" s="25" t="n">
        <v>13</v>
      </c>
      <c r="O13" s="26" t="n">
        <v>14</v>
      </c>
      <c r="P13" s="25" t="n">
        <v>15</v>
      </c>
      <c r="Q13" s="25" t="n">
        <v>16</v>
      </c>
      <c r="R13" s="25" t="n">
        <v>17</v>
      </c>
      <c r="S13" s="25" t="n">
        <v>18</v>
      </c>
      <c r="T13" s="25" t="n">
        <v>19</v>
      </c>
      <c r="U13" s="26" t="n">
        <v>20</v>
      </c>
      <c r="V13" s="24" t="n">
        <v>21</v>
      </c>
    </row>
    <row r="14" customFormat="false" ht="15.95" hidden="false" customHeight="true" outlineLevel="0" collapsed="false">
      <c r="A14" s="23" t="n">
        <v>1</v>
      </c>
      <c r="B14" s="27" t="s">
        <v>34</v>
      </c>
      <c r="C14" s="28" t="n">
        <v>1245800</v>
      </c>
      <c r="D14" s="29" t="n">
        <v>0</v>
      </c>
      <c r="E14" s="30" t="n">
        <v>1509400</v>
      </c>
      <c r="F14" s="29" t="n">
        <v>1640300</v>
      </c>
      <c r="G14" s="31" t="n">
        <v>207120612</v>
      </c>
      <c r="H14" s="32" t="n">
        <v>39309211</v>
      </c>
      <c r="I14" s="32" t="n">
        <v>11361</v>
      </c>
      <c r="J14" s="31" t="n">
        <v>22817900</v>
      </c>
      <c r="K14" s="31" t="n">
        <v>775424</v>
      </c>
      <c r="L14" s="33"/>
      <c r="M14" s="33"/>
      <c r="N14" s="33"/>
      <c r="O14" s="34"/>
      <c r="P14" s="34"/>
      <c r="Q14" s="34"/>
      <c r="R14" s="34"/>
      <c r="S14" s="35"/>
      <c r="T14" s="35"/>
      <c r="U14" s="36" t="n">
        <f aca="false">SUM(C14:T14)</f>
        <v>274430008</v>
      </c>
      <c r="V14" s="37"/>
      <c r="X14" s="37"/>
      <c r="Z14" s="37"/>
    </row>
    <row r="15" customFormat="false" ht="15.95" hidden="false" customHeight="true" outlineLevel="0" collapsed="false">
      <c r="A15" s="23" t="n">
        <v>2</v>
      </c>
      <c r="B15" s="27" t="s">
        <v>35</v>
      </c>
      <c r="C15" s="28" t="n">
        <v>2872000</v>
      </c>
      <c r="D15" s="29" t="n">
        <v>5114000</v>
      </c>
      <c r="E15" s="30" t="n">
        <v>2736700</v>
      </c>
      <c r="F15" s="29" t="n">
        <v>839800</v>
      </c>
      <c r="G15" s="31" t="n">
        <v>77094927</v>
      </c>
      <c r="H15" s="32" t="n">
        <v>15981999</v>
      </c>
      <c r="I15" s="32" t="n">
        <v>39249</v>
      </c>
      <c r="J15" s="31" t="n">
        <v>3062100</v>
      </c>
      <c r="K15" s="31" t="n">
        <v>153949</v>
      </c>
      <c r="L15" s="33"/>
      <c r="M15" s="33"/>
      <c r="N15" s="33"/>
      <c r="O15" s="34"/>
      <c r="P15" s="35" t="n">
        <v>1456500</v>
      </c>
      <c r="Q15" s="35" t="n">
        <v>500000</v>
      </c>
      <c r="R15" s="34"/>
      <c r="S15" s="35"/>
      <c r="T15" s="35"/>
      <c r="U15" s="36" t="n">
        <f aca="false">SUM(C15:T15)</f>
        <v>109851224</v>
      </c>
      <c r="V15" s="37"/>
      <c r="X15" s="37"/>
      <c r="Z15" s="37"/>
    </row>
    <row r="16" customFormat="false" ht="15.95" hidden="false" customHeight="true" outlineLevel="0" collapsed="false">
      <c r="A16" s="23" t="n">
        <v>3</v>
      </c>
      <c r="B16" s="27" t="s">
        <v>36</v>
      </c>
      <c r="C16" s="28" t="n">
        <v>530300</v>
      </c>
      <c r="D16" s="29" t="n">
        <v>0</v>
      </c>
      <c r="E16" s="30" t="n">
        <v>205300</v>
      </c>
      <c r="F16" s="29" t="n">
        <v>245900</v>
      </c>
      <c r="G16" s="31" t="n">
        <v>32384333</v>
      </c>
      <c r="H16" s="32" t="n">
        <v>2628032</v>
      </c>
      <c r="I16" s="32" t="n">
        <v>59906</v>
      </c>
      <c r="J16" s="31" t="n">
        <v>332800</v>
      </c>
      <c r="K16" s="31" t="n">
        <v>161913</v>
      </c>
      <c r="L16" s="33"/>
      <c r="M16" s="33"/>
      <c r="N16" s="33"/>
      <c r="O16" s="34"/>
      <c r="P16" s="34"/>
      <c r="Q16" s="34"/>
      <c r="R16" s="34"/>
      <c r="S16" s="35"/>
      <c r="T16" s="35"/>
      <c r="U16" s="36" t="n">
        <f aca="false">SUM(C16:T16)</f>
        <v>36548484</v>
      </c>
      <c r="V16" s="37"/>
      <c r="X16" s="37"/>
      <c r="Z16" s="37"/>
    </row>
    <row r="17" customFormat="false" ht="15.95" hidden="false" customHeight="true" outlineLevel="0" collapsed="false">
      <c r="A17" s="23" t="n">
        <v>4</v>
      </c>
      <c r="B17" s="27" t="s">
        <v>37</v>
      </c>
      <c r="C17" s="28" t="n">
        <v>930500</v>
      </c>
      <c r="D17" s="29" t="n">
        <v>983600</v>
      </c>
      <c r="E17" s="30" t="n">
        <v>471300</v>
      </c>
      <c r="F17" s="29" t="n">
        <v>421600</v>
      </c>
      <c r="G17" s="31" t="n">
        <v>32384248</v>
      </c>
      <c r="H17" s="32" t="n">
        <v>5444237</v>
      </c>
      <c r="I17" s="32" t="n">
        <v>180752</v>
      </c>
      <c r="J17" s="31" t="n">
        <v>1630600</v>
      </c>
      <c r="K17" s="31" t="n">
        <v>80957</v>
      </c>
      <c r="L17" s="33"/>
      <c r="M17" s="33"/>
      <c r="N17" s="33"/>
      <c r="O17" s="34"/>
      <c r="P17" s="34"/>
      <c r="Q17" s="35" t="n">
        <v>200000</v>
      </c>
      <c r="R17" s="34"/>
      <c r="S17" s="35" t="n">
        <v>575600</v>
      </c>
      <c r="T17" s="35" t="n">
        <v>164930</v>
      </c>
      <c r="U17" s="36" t="n">
        <f aca="false">SUM(C17:T17)</f>
        <v>43468324</v>
      </c>
      <c r="V17" s="37"/>
      <c r="X17" s="37"/>
      <c r="Z17" s="37"/>
    </row>
    <row r="18" customFormat="false" ht="15.95" hidden="false" customHeight="true" outlineLevel="0" collapsed="false">
      <c r="A18" s="23" t="n">
        <v>5</v>
      </c>
      <c r="B18" s="27" t="s">
        <v>38</v>
      </c>
      <c r="C18" s="28" t="n">
        <v>1085500</v>
      </c>
      <c r="D18" s="29" t="n">
        <v>3948200</v>
      </c>
      <c r="E18" s="30" t="n">
        <v>2032300</v>
      </c>
      <c r="F18" s="29" t="n">
        <v>301100</v>
      </c>
      <c r="G18" s="31" t="n">
        <v>33227226</v>
      </c>
      <c r="H18" s="32" t="n">
        <v>15381362</v>
      </c>
      <c r="I18" s="32" t="n">
        <v>20658</v>
      </c>
      <c r="J18" s="31" t="n">
        <v>2118100</v>
      </c>
      <c r="K18" s="31" t="n">
        <v>281238</v>
      </c>
      <c r="L18" s="33"/>
      <c r="M18" s="33"/>
      <c r="N18" s="33"/>
      <c r="O18" s="34"/>
      <c r="P18" s="34"/>
      <c r="Q18" s="34"/>
      <c r="R18" s="34"/>
      <c r="S18" s="35" t="n">
        <v>891500</v>
      </c>
      <c r="T18" s="35"/>
      <c r="U18" s="36" t="n">
        <f aca="false">SUM(C18:T18)</f>
        <v>59287184</v>
      </c>
      <c r="V18" s="37"/>
      <c r="X18" s="37"/>
      <c r="Z18" s="37"/>
    </row>
    <row r="19" customFormat="false" ht="15.95" hidden="false" customHeight="true" outlineLevel="0" collapsed="false">
      <c r="A19" s="23" t="n">
        <v>6</v>
      </c>
      <c r="B19" s="27" t="s">
        <v>39</v>
      </c>
      <c r="C19" s="28" t="n">
        <v>996000</v>
      </c>
      <c r="D19" s="29" t="n">
        <v>2554100</v>
      </c>
      <c r="E19" s="30" t="n">
        <v>1434800</v>
      </c>
      <c r="F19" s="29" t="n">
        <v>419500</v>
      </c>
      <c r="G19" s="31" t="n">
        <v>47883166</v>
      </c>
      <c r="H19" s="32" t="n">
        <v>8686712</v>
      </c>
      <c r="I19" s="32" t="n">
        <v>193147</v>
      </c>
      <c r="J19" s="31" t="n">
        <v>2009000</v>
      </c>
      <c r="K19" s="31" t="n">
        <v>473554</v>
      </c>
      <c r="L19" s="33"/>
      <c r="M19" s="33"/>
      <c r="N19" s="33"/>
      <c r="O19" s="34"/>
      <c r="P19" s="34"/>
      <c r="Q19" s="35" t="n">
        <v>173000</v>
      </c>
      <c r="R19" s="34" t="n">
        <v>2595156</v>
      </c>
      <c r="S19" s="35"/>
      <c r="T19" s="35"/>
      <c r="U19" s="36" t="n">
        <f aca="false">SUM(C19:T19)</f>
        <v>67418135</v>
      </c>
      <c r="V19" s="37"/>
      <c r="X19" s="37"/>
      <c r="Z19" s="37"/>
    </row>
    <row r="20" customFormat="false" ht="15.95" hidden="false" customHeight="true" outlineLevel="0" collapsed="false">
      <c r="A20" s="23" t="n">
        <v>7</v>
      </c>
      <c r="B20" s="27" t="s">
        <v>40</v>
      </c>
      <c r="C20" s="28" t="n">
        <v>926300</v>
      </c>
      <c r="D20" s="29" t="n">
        <v>1250200</v>
      </c>
      <c r="E20" s="30" t="n">
        <v>544500</v>
      </c>
      <c r="F20" s="29" t="n">
        <v>149600</v>
      </c>
      <c r="G20" s="31" t="n">
        <v>28339193</v>
      </c>
      <c r="H20" s="32" t="n">
        <v>4426003</v>
      </c>
      <c r="I20" s="32" t="n">
        <v>560849</v>
      </c>
      <c r="J20" s="31" t="n">
        <v>422000</v>
      </c>
      <c r="K20" s="31" t="n">
        <v>589790</v>
      </c>
      <c r="L20" s="33"/>
      <c r="M20" s="33"/>
      <c r="N20" s="33"/>
      <c r="O20" s="34"/>
      <c r="P20" s="34"/>
      <c r="Q20" s="34"/>
      <c r="R20" s="34" t="n">
        <v>135653</v>
      </c>
      <c r="S20" s="35"/>
      <c r="T20" s="35" t="n">
        <v>18220</v>
      </c>
      <c r="U20" s="36" t="n">
        <f aca="false">SUM(C20:T20)</f>
        <v>37362308</v>
      </c>
      <c r="V20" s="37"/>
      <c r="X20" s="37"/>
      <c r="Z20" s="37"/>
    </row>
    <row r="21" customFormat="false" ht="15.95" hidden="false" customHeight="true" outlineLevel="0" collapsed="false">
      <c r="A21" s="23" t="n">
        <v>8</v>
      </c>
      <c r="B21" s="27" t="s">
        <v>41</v>
      </c>
      <c r="C21" s="28" t="n">
        <v>789700</v>
      </c>
      <c r="D21" s="29" t="n">
        <v>2036300</v>
      </c>
      <c r="E21" s="30" t="n">
        <v>280000</v>
      </c>
      <c r="F21" s="29" t="n">
        <v>387800</v>
      </c>
      <c r="G21" s="31" t="n">
        <v>23090896</v>
      </c>
      <c r="H21" s="32" t="n">
        <v>4480163</v>
      </c>
      <c r="I21" s="32" t="n">
        <v>448266</v>
      </c>
      <c r="J21" s="31" t="n">
        <v>222100</v>
      </c>
      <c r="K21" s="31" t="n">
        <v>569058</v>
      </c>
      <c r="L21" s="33"/>
      <c r="M21" s="33"/>
      <c r="N21" s="33"/>
      <c r="O21" s="34"/>
      <c r="P21" s="35" t="n">
        <v>2914200</v>
      </c>
      <c r="Q21" s="35" t="n">
        <v>74000</v>
      </c>
      <c r="R21" s="34"/>
      <c r="S21" s="35"/>
      <c r="T21" s="35"/>
      <c r="U21" s="36" t="n">
        <f aca="false">SUM(C21:T21)</f>
        <v>35292483</v>
      </c>
      <c r="V21" s="37"/>
      <c r="X21" s="37"/>
      <c r="Z21" s="37"/>
    </row>
    <row r="22" customFormat="false" ht="15.95" hidden="false" customHeight="true" outlineLevel="0" collapsed="false">
      <c r="A22" s="23" t="n">
        <v>9</v>
      </c>
      <c r="B22" s="27" t="s">
        <v>42</v>
      </c>
      <c r="C22" s="28" t="n">
        <v>1082300</v>
      </c>
      <c r="D22" s="29" t="n">
        <v>5208900</v>
      </c>
      <c r="E22" s="30" t="n">
        <v>999500</v>
      </c>
      <c r="F22" s="29" t="n">
        <v>393500</v>
      </c>
      <c r="G22" s="31" t="n">
        <v>47211576</v>
      </c>
      <c r="H22" s="32" t="n">
        <v>9356561</v>
      </c>
      <c r="I22" s="32" t="n">
        <v>257185</v>
      </c>
      <c r="J22" s="31" t="n">
        <v>1773100</v>
      </c>
      <c r="K22" s="31" t="n">
        <v>749740</v>
      </c>
      <c r="L22" s="33"/>
      <c r="M22" s="33"/>
      <c r="N22" s="33"/>
      <c r="O22" s="34"/>
      <c r="P22" s="34"/>
      <c r="Q22" s="34"/>
      <c r="R22" s="34"/>
      <c r="S22" s="35"/>
      <c r="T22" s="35"/>
      <c r="U22" s="36" t="n">
        <f aca="false">SUM(C22:T22)</f>
        <v>67032362</v>
      </c>
      <c r="V22" s="37"/>
      <c r="X22" s="37"/>
      <c r="Z22" s="37"/>
    </row>
    <row r="23" customFormat="false" ht="15.95" hidden="false" customHeight="true" outlineLevel="0" collapsed="false">
      <c r="A23" s="23" t="n">
        <v>10</v>
      </c>
      <c r="B23" s="27" t="s">
        <v>43</v>
      </c>
      <c r="C23" s="28" t="n">
        <v>654400</v>
      </c>
      <c r="D23" s="29" t="n">
        <v>0</v>
      </c>
      <c r="E23" s="30" t="n">
        <v>360000</v>
      </c>
      <c r="F23" s="29" t="n">
        <v>726400</v>
      </c>
      <c r="G23" s="31" t="n">
        <v>52881376</v>
      </c>
      <c r="H23" s="32" t="n">
        <v>7475939</v>
      </c>
      <c r="I23" s="32" t="n">
        <v>932682</v>
      </c>
      <c r="J23" s="31" t="n">
        <v>856200</v>
      </c>
      <c r="K23" s="31" t="n">
        <v>202392</v>
      </c>
      <c r="L23" s="33"/>
      <c r="M23" s="33"/>
      <c r="N23" s="33"/>
      <c r="O23" s="34"/>
      <c r="P23" s="35" t="n">
        <v>1287100</v>
      </c>
      <c r="Q23" s="35"/>
      <c r="R23" s="34"/>
      <c r="S23" s="35"/>
      <c r="T23" s="35"/>
      <c r="U23" s="36" t="n">
        <f aca="false">SUM(C23:T23)</f>
        <v>65376489</v>
      </c>
      <c r="V23" s="37"/>
      <c r="X23" s="37"/>
      <c r="Z23" s="37"/>
    </row>
    <row r="24" customFormat="false" ht="15.95" hidden="false" customHeight="true" outlineLevel="0" collapsed="false">
      <c r="A24" s="23" t="n">
        <v>11</v>
      </c>
      <c r="B24" s="27" t="s">
        <v>44</v>
      </c>
      <c r="C24" s="28" t="n">
        <v>824500</v>
      </c>
      <c r="D24" s="29" t="n">
        <v>2307500</v>
      </c>
      <c r="E24" s="30" t="n">
        <v>798000</v>
      </c>
      <c r="F24" s="29" t="n">
        <v>273600</v>
      </c>
      <c r="G24" s="31" t="n">
        <v>39060291</v>
      </c>
      <c r="H24" s="32" t="n">
        <v>2858640</v>
      </c>
      <c r="I24" s="32" t="n">
        <v>1239445</v>
      </c>
      <c r="J24" s="31" t="n">
        <v>1075800</v>
      </c>
      <c r="K24" s="31" t="n">
        <v>121435</v>
      </c>
      <c r="L24" s="33"/>
      <c r="M24" s="33"/>
      <c r="N24" s="33"/>
      <c r="O24" s="34"/>
      <c r="P24" s="34"/>
      <c r="Q24" s="34"/>
      <c r="R24" s="34"/>
      <c r="S24" s="35"/>
      <c r="T24" s="35"/>
      <c r="U24" s="36" t="n">
        <f aca="false">SUM(C24:T24)</f>
        <v>48559211</v>
      </c>
      <c r="V24" s="37"/>
      <c r="X24" s="37"/>
      <c r="Z24" s="37"/>
    </row>
    <row r="25" customFormat="false" ht="15.95" hidden="false" customHeight="true" outlineLevel="0" collapsed="false">
      <c r="A25" s="23" t="n">
        <v>12</v>
      </c>
      <c r="B25" s="27" t="s">
        <v>45</v>
      </c>
      <c r="C25" s="28" t="n">
        <v>790100</v>
      </c>
      <c r="D25" s="29" t="n">
        <v>0</v>
      </c>
      <c r="E25" s="30" t="n">
        <v>476100</v>
      </c>
      <c r="F25" s="29" t="n">
        <v>487100</v>
      </c>
      <c r="G25" s="31" t="n">
        <v>67184813</v>
      </c>
      <c r="H25" s="32" t="n">
        <v>12514652</v>
      </c>
      <c r="I25" s="32" t="n">
        <v>1552405</v>
      </c>
      <c r="J25" s="31" t="n">
        <v>1051400</v>
      </c>
      <c r="K25" s="31" t="n">
        <v>1052436</v>
      </c>
      <c r="L25" s="33"/>
      <c r="M25" s="33"/>
      <c r="N25" s="33"/>
      <c r="O25" s="35" t="n">
        <v>45400</v>
      </c>
      <c r="P25" s="35" t="n">
        <v>785900</v>
      </c>
      <c r="Q25" s="35" t="n">
        <v>499400</v>
      </c>
      <c r="R25" s="34"/>
      <c r="S25" s="35"/>
      <c r="T25" s="35"/>
      <c r="U25" s="36" t="n">
        <f aca="false">SUM(C25:T25)</f>
        <v>86439706</v>
      </c>
      <c r="V25" s="37"/>
      <c r="X25" s="37"/>
      <c r="Z25" s="37"/>
    </row>
    <row r="26" customFormat="false" ht="15.95" hidden="false" customHeight="true" outlineLevel="0" collapsed="false">
      <c r="A26" s="23" t="n">
        <v>13</v>
      </c>
      <c r="B26" s="27" t="s">
        <v>46</v>
      </c>
      <c r="C26" s="28" t="n">
        <v>1363400</v>
      </c>
      <c r="D26" s="29" t="n">
        <v>5002800</v>
      </c>
      <c r="E26" s="30" t="n">
        <v>1250700</v>
      </c>
      <c r="F26" s="29" t="n">
        <v>867700</v>
      </c>
      <c r="G26" s="31" t="n">
        <v>41494498</v>
      </c>
      <c r="H26" s="32" t="n">
        <v>6085398</v>
      </c>
      <c r="I26" s="32" t="n">
        <v>2245461</v>
      </c>
      <c r="J26" s="31" t="n">
        <v>954500</v>
      </c>
      <c r="K26" s="31" t="n">
        <v>401829</v>
      </c>
      <c r="L26" s="33"/>
      <c r="M26" s="33"/>
      <c r="N26" s="33"/>
      <c r="O26" s="35" t="n">
        <v>40500</v>
      </c>
      <c r="P26" s="34"/>
      <c r="Q26" s="34"/>
      <c r="R26" s="34"/>
      <c r="S26" s="35"/>
      <c r="T26" s="35" t="n">
        <v>1908900</v>
      </c>
      <c r="U26" s="36" t="n">
        <f aca="false">SUM(C26:T26)</f>
        <v>61615686</v>
      </c>
      <c r="V26" s="37"/>
      <c r="X26" s="37"/>
      <c r="Z26" s="37"/>
    </row>
    <row r="27" customFormat="false" ht="15.75" hidden="false" customHeight="true" outlineLevel="0" collapsed="false">
      <c r="A27" s="23" t="n">
        <v>14</v>
      </c>
      <c r="B27" s="27" t="s">
        <v>47</v>
      </c>
      <c r="C27" s="28" t="n">
        <v>586800</v>
      </c>
      <c r="D27" s="29" t="n">
        <v>0</v>
      </c>
      <c r="E27" s="30" t="n">
        <v>442800</v>
      </c>
      <c r="F27" s="29" t="n">
        <v>775700</v>
      </c>
      <c r="G27" s="31" t="n">
        <v>67637312</v>
      </c>
      <c r="H27" s="32" t="n">
        <v>6034668</v>
      </c>
      <c r="I27" s="32" t="n">
        <v>2855888</v>
      </c>
      <c r="J27" s="31" t="n">
        <v>3115800</v>
      </c>
      <c r="K27" s="31" t="n">
        <v>646039</v>
      </c>
      <c r="L27" s="33"/>
      <c r="M27" s="33"/>
      <c r="N27" s="33"/>
      <c r="O27" s="34"/>
      <c r="P27" s="35" t="n">
        <v>1048400</v>
      </c>
      <c r="Q27" s="35"/>
      <c r="R27" s="34"/>
      <c r="S27" s="35"/>
      <c r="T27" s="35"/>
      <c r="U27" s="36" t="n">
        <f aca="false">SUM(C27:T27)</f>
        <v>83143407</v>
      </c>
      <c r="V27" s="37"/>
      <c r="X27" s="37"/>
      <c r="Z27" s="37"/>
    </row>
    <row r="28" customFormat="false" ht="15.95" hidden="false" customHeight="true" outlineLevel="0" collapsed="false">
      <c r="A28" s="23" t="n">
        <v>15</v>
      </c>
      <c r="B28" s="27" t="s">
        <v>48</v>
      </c>
      <c r="C28" s="28" t="n">
        <v>673300</v>
      </c>
      <c r="D28" s="29" t="n">
        <v>2478400</v>
      </c>
      <c r="E28" s="30" t="n">
        <v>177000</v>
      </c>
      <c r="F28" s="29" t="n">
        <v>694900</v>
      </c>
      <c r="G28" s="31" t="n">
        <v>60671971</v>
      </c>
      <c r="H28" s="32" t="n">
        <v>13744258</v>
      </c>
      <c r="I28" s="32" t="n">
        <v>524698</v>
      </c>
      <c r="J28" s="31" t="n">
        <v>1118700</v>
      </c>
      <c r="K28" s="31" t="n">
        <v>271680</v>
      </c>
      <c r="L28" s="33"/>
      <c r="M28" s="33"/>
      <c r="N28" s="33"/>
      <c r="O28" s="34"/>
      <c r="P28" s="34"/>
      <c r="Q28" s="34"/>
      <c r="R28" s="34"/>
      <c r="S28" s="35"/>
      <c r="T28" s="35"/>
      <c r="U28" s="36" t="n">
        <f aca="false">SUM(C28:T28)</f>
        <v>80354907</v>
      </c>
      <c r="V28" s="37"/>
      <c r="X28" s="37"/>
      <c r="Z28" s="37"/>
    </row>
    <row r="29" customFormat="false" ht="15.95" hidden="false" customHeight="true" outlineLevel="0" collapsed="false">
      <c r="A29" s="23" t="n">
        <v>16</v>
      </c>
      <c r="B29" s="27" t="s">
        <v>49</v>
      </c>
      <c r="C29" s="28" t="n">
        <v>1198000</v>
      </c>
      <c r="D29" s="29" t="n">
        <v>3308600</v>
      </c>
      <c r="E29" s="30" t="n">
        <v>1450000</v>
      </c>
      <c r="F29" s="29" t="n">
        <v>367700</v>
      </c>
      <c r="G29" s="31" t="n">
        <v>29743714</v>
      </c>
      <c r="H29" s="32" t="n">
        <v>1854332</v>
      </c>
      <c r="I29" s="32" t="n">
        <v>2418983</v>
      </c>
      <c r="J29" s="31" t="n">
        <v>471000</v>
      </c>
      <c r="K29" s="31" t="n">
        <v>621648</v>
      </c>
      <c r="L29" s="33"/>
      <c r="M29" s="33"/>
      <c r="N29" s="33"/>
      <c r="O29" s="34"/>
      <c r="P29" s="34"/>
      <c r="Q29" s="34"/>
      <c r="R29" s="34"/>
      <c r="S29" s="35"/>
      <c r="T29" s="35"/>
      <c r="U29" s="36" t="n">
        <f aca="false">SUM(C29:T29)</f>
        <v>41433977</v>
      </c>
      <c r="V29" s="37"/>
      <c r="X29" s="37"/>
      <c r="Z29" s="37"/>
    </row>
    <row r="30" customFormat="false" ht="15.95" hidden="false" customHeight="true" outlineLevel="0" collapsed="false">
      <c r="A30" s="23" t="n">
        <v>17</v>
      </c>
      <c r="B30" s="27" t="s">
        <v>50</v>
      </c>
      <c r="C30" s="28" t="n">
        <v>1079400</v>
      </c>
      <c r="D30" s="29" t="n">
        <v>1054200</v>
      </c>
      <c r="E30" s="30" t="n">
        <v>216000</v>
      </c>
      <c r="F30" s="29" t="n">
        <v>364000</v>
      </c>
      <c r="G30" s="31" t="n">
        <v>29183796</v>
      </c>
      <c r="H30" s="32" t="n">
        <v>3198399</v>
      </c>
      <c r="I30" s="32" t="n">
        <v>1277661</v>
      </c>
      <c r="J30" s="31" t="n">
        <v>226100</v>
      </c>
      <c r="K30" s="31" t="n">
        <v>356340</v>
      </c>
      <c r="L30" s="33"/>
      <c r="M30" s="33"/>
      <c r="N30" s="33"/>
      <c r="O30" s="34"/>
      <c r="P30" s="35" t="n">
        <v>495000</v>
      </c>
      <c r="Q30" s="35"/>
      <c r="R30" s="34"/>
      <c r="S30" s="35"/>
      <c r="T30" s="35"/>
      <c r="U30" s="36" t="n">
        <f aca="false">SUM(C30:T30)</f>
        <v>37450896</v>
      </c>
      <c r="V30" s="37"/>
      <c r="X30" s="37"/>
      <c r="Z30" s="37"/>
    </row>
    <row r="31" customFormat="false" ht="15.95" hidden="false" customHeight="true" outlineLevel="0" collapsed="false">
      <c r="A31" s="23" t="n">
        <v>18</v>
      </c>
      <c r="B31" s="27" t="s">
        <v>51</v>
      </c>
      <c r="C31" s="28" t="n">
        <v>1203500</v>
      </c>
      <c r="D31" s="29" t="n">
        <v>8610300</v>
      </c>
      <c r="E31" s="30" t="n">
        <v>4514300</v>
      </c>
      <c r="F31" s="29" t="n">
        <v>577000</v>
      </c>
      <c r="G31" s="31" t="n">
        <v>60237582</v>
      </c>
      <c r="H31" s="32" t="n">
        <v>7016797</v>
      </c>
      <c r="I31" s="32" t="n">
        <v>1378883</v>
      </c>
      <c r="J31" s="31" t="n">
        <v>951200</v>
      </c>
      <c r="K31" s="31" t="n">
        <v>429332</v>
      </c>
      <c r="L31" s="33"/>
      <c r="M31" s="33"/>
      <c r="N31" s="33"/>
      <c r="O31" s="34"/>
      <c r="P31" s="34"/>
      <c r="Q31" s="34"/>
      <c r="R31" s="34" t="n">
        <v>460762</v>
      </c>
      <c r="S31" s="35"/>
      <c r="T31" s="35"/>
      <c r="U31" s="36" t="n">
        <f aca="false">SUM(C31:T31)</f>
        <v>85379656</v>
      </c>
      <c r="V31" s="37"/>
      <c r="X31" s="37"/>
      <c r="Z31" s="37"/>
    </row>
    <row r="32" customFormat="false" ht="15.95" hidden="false" customHeight="true" outlineLevel="0" collapsed="false">
      <c r="A32" s="23" t="n">
        <v>19</v>
      </c>
      <c r="B32" s="27" t="s">
        <v>52</v>
      </c>
      <c r="C32" s="28" t="n">
        <v>1014800</v>
      </c>
      <c r="D32" s="29" t="n">
        <v>0</v>
      </c>
      <c r="E32" s="30" t="n">
        <v>329300</v>
      </c>
      <c r="F32" s="29" t="n">
        <v>481400</v>
      </c>
      <c r="G32" s="31" t="n">
        <v>34819072</v>
      </c>
      <c r="H32" s="32" t="n">
        <v>2265373</v>
      </c>
      <c r="I32" s="32" t="n">
        <v>1963487</v>
      </c>
      <c r="J32" s="31" t="n">
        <v>890100</v>
      </c>
      <c r="K32" s="31" t="n">
        <v>486020</v>
      </c>
      <c r="L32" s="33"/>
      <c r="M32" s="33"/>
      <c r="N32" s="33"/>
      <c r="O32" s="35" t="n">
        <v>78700</v>
      </c>
      <c r="P32" s="34"/>
      <c r="Q32" s="34"/>
      <c r="R32" s="34"/>
      <c r="S32" s="35"/>
      <c r="T32" s="35" t="n">
        <v>950500</v>
      </c>
      <c r="U32" s="36" t="n">
        <f aca="false">SUM(C32:T32)</f>
        <v>43278752</v>
      </c>
      <c r="V32" s="37"/>
      <c r="X32" s="37"/>
      <c r="Z32" s="37"/>
    </row>
    <row r="33" customFormat="false" ht="16.5" hidden="false" customHeight="true" outlineLevel="0" collapsed="false">
      <c r="A33" s="23" t="n">
        <v>20</v>
      </c>
      <c r="B33" s="27" t="s">
        <v>53</v>
      </c>
      <c r="C33" s="28" t="n">
        <v>965600</v>
      </c>
      <c r="D33" s="29" t="n">
        <v>4048900</v>
      </c>
      <c r="E33" s="30" t="n">
        <v>2775000</v>
      </c>
      <c r="F33" s="29" t="n">
        <v>309700</v>
      </c>
      <c r="G33" s="31" t="n">
        <v>31157282</v>
      </c>
      <c r="H33" s="32" t="n">
        <v>5908973</v>
      </c>
      <c r="I33" s="32" t="n">
        <v>973997</v>
      </c>
      <c r="J33" s="31" t="n">
        <v>495700</v>
      </c>
      <c r="K33" s="31" t="n">
        <v>153949</v>
      </c>
      <c r="L33" s="33"/>
      <c r="M33" s="33"/>
      <c r="N33" s="33"/>
      <c r="O33" s="34"/>
      <c r="P33" s="34"/>
      <c r="Q33" s="34"/>
      <c r="R33" s="34"/>
      <c r="S33" s="35"/>
      <c r="T33" s="35"/>
      <c r="U33" s="36" t="n">
        <f aca="false">SUM(C33:T33)</f>
        <v>46789101</v>
      </c>
      <c r="V33" s="37"/>
      <c r="X33" s="37"/>
      <c r="Z33" s="37"/>
    </row>
    <row r="34" s="40" customFormat="true" ht="15.95" hidden="false" customHeight="true" outlineLevel="0" collapsed="false">
      <c r="A34" s="38" t="n">
        <v>21</v>
      </c>
      <c r="B34" s="39" t="s">
        <v>54</v>
      </c>
      <c r="C34" s="28" t="n">
        <v>849200</v>
      </c>
      <c r="D34" s="29" t="n">
        <v>2307300</v>
      </c>
      <c r="E34" s="30" t="n">
        <v>892700</v>
      </c>
      <c r="F34" s="29" t="n">
        <v>319700</v>
      </c>
      <c r="G34" s="31" t="n">
        <v>20018752</v>
      </c>
      <c r="H34" s="32" t="n">
        <v>4840282</v>
      </c>
      <c r="I34" s="32" t="n">
        <v>559816</v>
      </c>
      <c r="J34" s="31" t="n">
        <v>181100</v>
      </c>
      <c r="K34" s="31" t="n">
        <v>80957</v>
      </c>
      <c r="L34" s="33"/>
      <c r="M34" s="33"/>
      <c r="N34" s="33"/>
      <c r="O34" s="34"/>
      <c r="P34" s="34"/>
      <c r="Q34" s="34"/>
      <c r="R34" s="34"/>
      <c r="S34" s="35"/>
      <c r="T34" s="35"/>
      <c r="U34" s="36" t="n">
        <f aca="false">SUM(C34:T34)</f>
        <v>30049807</v>
      </c>
      <c r="V34" s="37"/>
      <c r="X34" s="37"/>
      <c r="Z34" s="37"/>
    </row>
    <row r="35" customFormat="false" ht="15.95" hidden="false" customHeight="true" outlineLevel="0" collapsed="false">
      <c r="A35" s="23" t="n">
        <v>22</v>
      </c>
      <c r="B35" s="27" t="s">
        <v>55</v>
      </c>
      <c r="C35" s="28" t="n">
        <v>985800</v>
      </c>
      <c r="D35" s="29" t="n">
        <v>5010900</v>
      </c>
      <c r="E35" s="30" t="n">
        <v>1353000</v>
      </c>
      <c r="F35" s="29" t="n">
        <v>346900</v>
      </c>
      <c r="G35" s="31" t="n">
        <v>28027312</v>
      </c>
      <c r="H35" s="32" t="n">
        <v>6795920</v>
      </c>
      <c r="I35" s="32" t="n">
        <v>116715</v>
      </c>
      <c r="J35" s="31" t="n">
        <v>350900</v>
      </c>
      <c r="K35" s="31" t="n">
        <v>200281</v>
      </c>
      <c r="L35" s="33"/>
      <c r="M35" s="33"/>
      <c r="N35" s="33"/>
      <c r="O35" s="35" t="n">
        <v>55300</v>
      </c>
      <c r="P35" s="34"/>
      <c r="Q35" s="34"/>
      <c r="R35" s="34"/>
      <c r="S35" s="35"/>
      <c r="T35" s="35"/>
      <c r="U35" s="36" t="n">
        <f aca="false">SUM(C35:T35)</f>
        <v>43243028</v>
      </c>
      <c r="V35" s="37"/>
      <c r="X35" s="37"/>
      <c r="Z35" s="37"/>
    </row>
    <row r="36" customFormat="false" ht="15.95" hidden="false" customHeight="true" outlineLevel="0" collapsed="false">
      <c r="A36" s="23" t="n">
        <v>23</v>
      </c>
      <c r="B36" s="27" t="s">
        <v>56</v>
      </c>
      <c r="C36" s="28" t="n">
        <v>537500</v>
      </c>
      <c r="D36" s="29" t="n">
        <v>0</v>
      </c>
      <c r="E36" s="30" t="n">
        <v>381600</v>
      </c>
      <c r="F36" s="29" t="n">
        <v>346700</v>
      </c>
      <c r="G36" s="31" t="n">
        <v>49558412</v>
      </c>
      <c r="H36" s="32" t="n">
        <v>8524225</v>
      </c>
      <c r="I36" s="32" t="n">
        <v>381129</v>
      </c>
      <c r="J36" s="31" t="n">
        <v>4146000</v>
      </c>
      <c r="K36" s="31" t="n">
        <v>404783</v>
      </c>
      <c r="L36" s="33"/>
      <c r="M36" s="33"/>
      <c r="N36" s="33"/>
      <c r="O36" s="34"/>
      <c r="P36" s="34"/>
      <c r="Q36" s="34"/>
      <c r="R36" s="34"/>
      <c r="S36" s="35"/>
      <c r="T36" s="35"/>
      <c r="U36" s="36" t="n">
        <f aca="false">SUM(C36:T36)</f>
        <v>64280349</v>
      </c>
      <c r="V36" s="37"/>
      <c r="X36" s="37"/>
      <c r="Z36" s="37"/>
    </row>
    <row r="37" customFormat="false" ht="15.95" hidden="false" customHeight="true" outlineLevel="0" collapsed="false">
      <c r="A37" s="23" t="n">
        <v>24</v>
      </c>
      <c r="B37" s="27" t="s">
        <v>57</v>
      </c>
      <c r="C37" s="28" t="n">
        <v>644400</v>
      </c>
      <c r="D37" s="29" t="n">
        <v>4048500</v>
      </c>
      <c r="E37" s="30" t="n">
        <v>1167700</v>
      </c>
      <c r="F37" s="29" t="n">
        <v>282900</v>
      </c>
      <c r="G37" s="31" t="n">
        <v>32269489</v>
      </c>
      <c r="H37" s="32" t="n">
        <v>7767354</v>
      </c>
      <c r="I37" s="32" t="n">
        <v>573243</v>
      </c>
      <c r="J37" s="31" t="n">
        <v>901600</v>
      </c>
      <c r="K37" s="31" t="n">
        <v>597100</v>
      </c>
      <c r="L37" s="33"/>
      <c r="M37" s="33"/>
      <c r="N37" s="33"/>
      <c r="O37" s="34"/>
      <c r="P37" s="35" t="n">
        <v>533200</v>
      </c>
      <c r="Q37" s="35"/>
      <c r="R37" s="34"/>
      <c r="S37" s="35"/>
      <c r="T37" s="35"/>
      <c r="U37" s="36" t="n">
        <f aca="false">SUM(C37:T37)</f>
        <v>48785486</v>
      </c>
      <c r="V37" s="37"/>
      <c r="X37" s="37"/>
      <c r="Z37" s="37"/>
    </row>
    <row r="38" customFormat="false" ht="15.95" hidden="false" customHeight="true" outlineLevel="0" collapsed="false">
      <c r="A38" s="23" t="n">
        <v>25</v>
      </c>
      <c r="B38" s="27" t="s">
        <v>58</v>
      </c>
      <c r="C38" s="28" t="n">
        <v>773800</v>
      </c>
      <c r="D38" s="29" t="n">
        <v>2232200</v>
      </c>
      <c r="E38" s="30" t="n">
        <v>176800</v>
      </c>
      <c r="F38" s="29" t="n">
        <v>342800</v>
      </c>
      <c r="G38" s="31" t="n">
        <v>40362207</v>
      </c>
      <c r="H38" s="32" t="n">
        <v>2325940</v>
      </c>
      <c r="I38" s="32" t="n">
        <v>1715598</v>
      </c>
      <c r="J38" s="31" t="n">
        <v>1279600</v>
      </c>
      <c r="K38" s="31" t="n">
        <v>161911</v>
      </c>
      <c r="L38" s="33"/>
      <c r="M38" s="33"/>
      <c r="N38" s="33"/>
      <c r="O38" s="34"/>
      <c r="P38" s="34"/>
      <c r="Q38" s="34"/>
      <c r="R38" s="34"/>
      <c r="S38" s="35"/>
      <c r="T38" s="35" t="n">
        <v>952345</v>
      </c>
      <c r="U38" s="36" t="n">
        <f aca="false">SUM(C38:T38)</f>
        <v>50323201</v>
      </c>
      <c r="V38" s="37"/>
      <c r="X38" s="37"/>
      <c r="Z38" s="37"/>
    </row>
    <row r="39" customFormat="false" ht="18" hidden="false" customHeight="true" outlineLevel="0" collapsed="false">
      <c r="A39" s="23" t="n">
        <v>26</v>
      </c>
      <c r="B39" s="27" t="s">
        <v>59</v>
      </c>
      <c r="C39" s="28" t="n">
        <v>930600</v>
      </c>
      <c r="D39" s="29" t="n">
        <v>1836700</v>
      </c>
      <c r="E39" s="30" t="n">
        <v>569500</v>
      </c>
      <c r="F39" s="29" t="n">
        <v>323300</v>
      </c>
      <c r="G39" s="31" t="n">
        <v>34182944</v>
      </c>
      <c r="H39" s="32" t="n">
        <v>5958270</v>
      </c>
      <c r="I39" s="32" t="n">
        <v>661036</v>
      </c>
      <c r="J39" s="31" t="n">
        <v>726600</v>
      </c>
      <c r="K39" s="31" t="n">
        <v>1062445</v>
      </c>
      <c r="L39" s="33"/>
      <c r="M39" s="33"/>
      <c r="N39" s="33"/>
      <c r="O39" s="34"/>
      <c r="P39" s="35" t="n">
        <v>479700</v>
      </c>
      <c r="Q39" s="35" t="n">
        <v>100000</v>
      </c>
      <c r="R39" s="34"/>
      <c r="S39" s="35"/>
      <c r="T39" s="35"/>
      <c r="U39" s="36" t="n">
        <f aca="false">SUM(C39:T39)</f>
        <v>46831095</v>
      </c>
      <c r="V39" s="37"/>
      <c r="X39" s="37"/>
      <c r="Z39" s="37"/>
    </row>
    <row r="40" s="8" customFormat="true" ht="15.95" hidden="false" customHeight="true" outlineLevel="0" collapsed="false">
      <c r="A40" s="41"/>
      <c r="B40" s="42" t="s">
        <v>60</v>
      </c>
      <c r="C40" s="43" t="n">
        <f aca="false">SUM(C14:C39)</f>
        <v>25533500</v>
      </c>
      <c r="D40" s="43" t="n">
        <f aca="false">SUM(D14:D39)</f>
        <v>63341600</v>
      </c>
      <c r="E40" s="43" t="n">
        <f aca="false">SUM(E14:E39)</f>
        <v>27544300</v>
      </c>
      <c r="F40" s="43" t="n">
        <f aca="false">SUM(F14:F39)</f>
        <v>12686600</v>
      </c>
      <c r="G40" s="44" t="n">
        <f aca="false">SUM(G14:G39)</f>
        <v>1247227000</v>
      </c>
      <c r="H40" s="44" t="n">
        <f aca="false">SUM(H14:H39)</f>
        <v>210863700</v>
      </c>
      <c r="I40" s="45" t="n">
        <f aca="false">SUM(I14:I39)</f>
        <v>23142500</v>
      </c>
      <c r="J40" s="44" t="n">
        <f aca="false">SUM(J14:J39)</f>
        <v>53180000</v>
      </c>
      <c r="K40" s="44" t="n">
        <f aca="false">SUM(K14:K39)</f>
        <v>11086200</v>
      </c>
      <c r="L40" s="44" t="n">
        <f aca="false">SUM(L14:L39)</f>
        <v>0</v>
      </c>
      <c r="M40" s="44" t="n">
        <f aca="false">SUM(M14:M39)</f>
        <v>0</v>
      </c>
      <c r="N40" s="44" t="n">
        <f aca="false">SUM(N14:N39)</f>
        <v>0</v>
      </c>
      <c r="O40" s="43" t="n">
        <f aca="false">SUM(O14:O39)</f>
        <v>219900</v>
      </c>
      <c r="P40" s="43" t="n">
        <f aca="false">SUM(P14:P39)</f>
        <v>9000000</v>
      </c>
      <c r="Q40" s="43" t="n">
        <f aca="false">SUM(Q14:Q39)</f>
        <v>1546400</v>
      </c>
      <c r="R40" s="43" t="n">
        <f aca="false">SUM(R14:R39)</f>
        <v>3191571</v>
      </c>
      <c r="S40" s="43" t="n">
        <f aca="false">SUM(S14:S39)</f>
        <v>1467100</v>
      </c>
      <c r="T40" s="43" t="n">
        <f aca="false">SUM(T14:T39)</f>
        <v>3994895</v>
      </c>
      <c r="U40" s="43" t="n">
        <f aca="false">SUM(U14:U39)</f>
        <v>1694025266</v>
      </c>
      <c r="V40" s="46"/>
    </row>
    <row r="41" customFormat="false" ht="15.95" hidden="false" customHeight="true" outlineLevel="0" collapsed="false">
      <c r="A41" s="23"/>
      <c r="B41" s="47" t="s">
        <v>61</v>
      </c>
      <c r="C41" s="36" t="n">
        <v>8511100</v>
      </c>
      <c r="D41" s="31"/>
      <c r="E41" s="31" t="n">
        <v>3633400</v>
      </c>
      <c r="F41" s="36"/>
      <c r="G41" s="31"/>
      <c r="H41" s="33"/>
      <c r="I41" s="33"/>
      <c r="J41" s="31"/>
      <c r="K41" s="31"/>
      <c r="L41" s="31" t="n">
        <v>5786000</v>
      </c>
      <c r="M41" s="31" t="n">
        <v>9347600</v>
      </c>
      <c r="N41" s="31" t="n">
        <v>6466200</v>
      </c>
      <c r="O41" s="35"/>
      <c r="P41" s="35"/>
      <c r="Q41" s="35"/>
      <c r="R41" s="35" t="n">
        <f aca="false">84086700-3191571</f>
        <v>80895129</v>
      </c>
      <c r="S41" s="35" t="n">
        <f aca="false">22936200-1467100</f>
        <v>21469100</v>
      </c>
      <c r="T41" s="36" t="n">
        <f aca="false">169700+2097105</f>
        <v>2266805</v>
      </c>
      <c r="U41" s="36" t="n">
        <f aca="false">SUM(C41:T41)</f>
        <v>138375334</v>
      </c>
      <c r="V41" s="46"/>
    </row>
    <row r="42" customFormat="false" ht="15.95" hidden="false" customHeight="true" outlineLevel="0" collapsed="false">
      <c r="A42" s="48"/>
      <c r="B42" s="49" t="s">
        <v>62</v>
      </c>
      <c r="C42" s="50" t="n">
        <f aca="false">+C40+C41</f>
        <v>34044600</v>
      </c>
      <c r="D42" s="50" t="n">
        <f aca="false">+D40+D41</f>
        <v>63341600</v>
      </c>
      <c r="E42" s="50" t="n">
        <f aca="false">+E40+E41</f>
        <v>31177700</v>
      </c>
      <c r="F42" s="50" t="n">
        <f aca="false">+F40+F41</f>
        <v>12686600</v>
      </c>
      <c r="G42" s="51" t="n">
        <f aca="false">+G40+G41</f>
        <v>1247227000</v>
      </c>
      <c r="H42" s="51" t="n">
        <f aca="false">+H40+H41</f>
        <v>210863700</v>
      </c>
      <c r="I42" s="52" t="n">
        <f aca="false">+I40+I41</f>
        <v>23142500</v>
      </c>
      <c r="J42" s="51" t="n">
        <f aca="false">+J40+J41</f>
        <v>53180000</v>
      </c>
      <c r="K42" s="51" t="n">
        <f aca="false">+K40+K41</f>
        <v>11086200</v>
      </c>
      <c r="L42" s="51" t="n">
        <f aca="false">+L40+L41</f>
        <v>5786000</v>
      </c>
      <c r="M42" s="51" t="n">
        <f aca="false">+M40+M41</f>
        <v>9347600</v>
      </c>
      <c r="N42" s="51" t="n">
        <f aca="false">+N40+N41</f>
        <v>6466200</v>
      </c>
      <c r="O42" s="50" t="n">
        <f aca="false">+O40+O41</f>
        <v>219900</v>
      </c>
      <c r="P42" s="50" t="n">
        <f aca="false">+P40+P41</f>
        <v>9000000</v>
      </c>
      <c r="Q42" s="50" t="n">
        <f aca="false">+Q40+Q41</f>
        <v>1546400</v>
      </c>
      <c r="R42" s="50" t="n">
        <f aca="false">+R40+R41</f>
        <v>84086700</v>
      </c>
      <c r="S42" s="50" t="n">
        <f aca="false">+S40+S41</f>
        <v>22936200</v>
      </c>
      <c r="T42" s="50" t="n">
        <f aca="false">+T40+T41</f>
        <v>6261700</v>
      </c>
      <c r="U42" s="43" t="n">
        <f aca="false">+U40+U41</f>
        <v>1832400600</v>
      </c>
      <c r="V42" s="53"/>
    </row>
    <row r="43" customFormat="false" ht="12.75" hidden="false" customHeight="false" outlineLevel="0" collapsed="false">
      <c r="B43" s="54"/>
      <c r="C43" s="54"/>
      <c r="D43" s="54"/>
      <c r="E43" s="54"/>
      <c r="F43" s="54"/>
    </row>
    <row r="44" customFormat="false" ht="12.75" hidden="false" customHeight="false" outlineLevel="0" collapsed="false">
      <c r="B44" s="55"/>
      <c r="C44" s="56"/>
      <c r="D44" s="56"/>
      <c r="E44" s="56"/>
      <c r="F44" s="56"/>
      <c r="G44" s="57"/>
      <c r="H44" s="57"/>
      <c r="I44" s="57"/>
      <c r="J44" s="57"/>
      <c r="K44" s="57"/>
      <c r="L44" s="57"/>
      <c r="M44" s="58"/>
      <c r="N44" s="59"/>
      <c r="O44" s="60"/>
      <c r="P44" s="61"/>
      <c r="Q44" s="61"/>
      <c r="R44" s="61"/>
      <c r="S44" s="62"/>
      <c r="T44" s="62"/>
      <c r="U44" s="62"/>
    </row>
    <row r="45" customFormat="false" ht="12.75" hidden="false" customHeight="false" outlineLevel="0" collapsed="false">
      <c r="U45" s="63"/>
    </row>
    <row r="46" customFormat="false" ht="12.75" hidden="false" customHeight="false" outlineLevel="0" collapsed="false">
      <c r="C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</row>
    <row r="47" customFormat="false" ht="12.75" hidden="false" customHeight="false" outlineLevel="0" collapsed="false">
      <c r="L47" s="64"/>
      <c r="U47" s="63"/>
    </row>
    <row r="48" customFormat="false" ht="12.75" hidden="false" customHeight="false" outlineLevel="0" collapsed="false">
      <c r="L48" s="65"/>
    </row>
    <row r="50" customFormat="false" ht="15.75" hidden="false" customHeight="false" outlineLevel="0" collapsed="false">
      <c r="U50" s="66" t="n">
        <f aca="false">U42-S42</f>
        <v>1809464400</v>
      </c>
    </row>
    <row r="51" customFormat="false" ht="3.75" hidden="false" customHeight="true" outlineLevel="0" collapsed="false"/>
  </sheetData>
  <mergeCells count="28">
    <mergeCell ref="A6:U6"/>
    <mergeCell ref="A7:U7"/>
    <mergeCell ref="A8:K8"/>
    <mergeCell ref="A9:A12"/>
    <mergeCell ref="B9:B12"/>
    <mergeCell ref="C9:F9"/>
    <mergeCell ref="G9:T9"/>
    <mergeCell ref="U9:U12"/>
    <mergeCell ref="C10:C12"/>
    <mergeCell ref="D10:D12"/>
    <mergeCell ref="E10:E12"/>
    <mergeCell ref="F10:F12"/>
    <mergeCell ref="G10:Q10"/>
    <mergeCell ref="R10:T10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</mergeCells>
  <printOptions headings="false" gridLines="false" gridLinesSet="true" horizontalCentered="false" verticalCentered="false"/>
  <pageMargins left="0.190277777777778" right="0.0395833333333333" top="0.44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gfu2102</cp:lastModifiedBy>
  <cp:lastPrinted>2013-12-02T08:22:48Z</cp:lastPrinted>
  <dcterms:modified xsi:type="dcterms:W3CDTF">2013-12-09T13:08:30Z</dcterms:modified>
  <cp:revision>0</cp:revision>
  <dc:subject/>
  <dc:title/>
</cp:coreProperties>
</file>