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2" sheetId="1" state="visible" r:id="rId2"/>
    <sheet name="dod3" sheetId="2" state="visible" r:id="rId3"/>
  </sheets>
  <definedNames>
    <definedName function="false" hidden="false" localSheetId="0" name="_xlnm.Print_Area" vbProcedure="false">dod2!$A$1:$M$124</definedName>
    <definedName function="false" hidden="false" localSheetId="0" name="_xlnm.Print_Titles" vbProcedure="false">dod2!$9:$12</definedName>
    <definedName function="false" hidden="true" localSheetId="0" name="_xlnm._FilterDatabase" vbProcedure="false">dod2!$A$13:$N$124</definedName>
    <definedName function="false" hidden="false" localSheetId="1" name="_xlnm.Print_Area" vbProcedure="false">dod3!$A$1:$N$182</definedName>
    <definedName function="false" hidden="false" localSheetId="1" name="_xlnm.Print_Titles" vbProcedure="false">dod3!$8:$12</definedName>
    <definedName function="false" hidden="true" localSheetId="1" name="_xlnm._FilterDatabase" vbProcedure="false">dod3!$A$12:$N$183</definedName>
    <definedName function="false" hidden="false" localSheetId="0" name="_ftn1" vbProcedure="false">dod2!$A$59</definedName>
    <definedName function="false" hidden="false" localSheetId="0" name="_ftnref1" vbProcedure="false">dod2!$B$56</definedName>
    <definedName function="false" hidden="false" localSheetId="1" name="_ftn2" vbProcedure="false">dod3!$A$28</definedName>
    <definedName function="false" hidden="false" localSheetId="1" name="_ftnref2" vbProcedure="false">dod3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5">
  <si>
    <t xml:space="preserve">Додаток 2</t>
  </si>
  <si>
    <t xml:space="preserve">до рішення обласної ради</t>
  </si>
  <si>
    <t xml:space="preserve">від </t>
  </si>
  <si>
    <t xml:space="preserve">№ </t>
  </si>
  <si>
    <t xml:space="preserve">Розподіл видатків обласн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r>
      <rPr>
        <sz val="10"/>
        <rFont val="Times New Roman"/>
        <family val="1"/>
        <charset val="204"/>
      </rPr>
      <t xml:space="preserve">Найменування </t>
    </r>
    <r>
      <rPr>
        <sz val="8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 них</t>
  </si>
  <si>
    <r>
      <rPr>
        <sz val="9"/>
        <rFont val="Bookman Old Style"/>
        <family val="1"/>
        <charset val="204"/>
      </rPr>
      <t xml:space="preserve">Всього</t>
    </r>
    <r>
      <rPr>
        <sz val="9"/>
        <rFont val="Times New Roman"/>
        <family val="1"/>
        <charset val="204"/>
      </rPr>
      <t xml:space="preserve"> </t>
    </r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070302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3</t>
  </si>
  <si>
    <t xml:space="preserve">Дитячі будинки (в т. ч. сімейного типу, прийомні сім'ї)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 </t>
  </si>
  <si>
    <t xml:space="preserve">070602</t>
  </si>
  <si>
    <t xml:space="preserve">Вищі заклади освіти III та IV рівнів акредитації 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6</t>
  </si>
  <si>
    <t xml:space="preserve">Інші заклади освіти, програми</t>
  </si>
  <si>
    <t xml:space="preserve">070807</t>
  </si>
  <si>
    <t xml:space="preserve">Інші освітні програми</t>
  </si>
  <si>
    <t xml:space="preserve">080000</t>
  </si>
  <si>
    <t xml:space="preserve">Охорона здоров'я 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ок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 </t>
  </si>
  <si>
    <t xml:space="preserve">080704</t>
  </si>
  <si>
    <t xml:space="preserve">Центри здоров'я і заходи у сфері санітарної освіти </t>
  </si>
  <si>
    <t xml:space="preserve">081001</t>
  </si>
  <si>
    <t xml:space="preserve">Медико-соціальні експертні комісії </t>
  </si>
  <si>
    <t xml:space="preserve">081002</t>
  </si>
  <si>
    <t xml:space="preserve">Інші заходи по охороні здоров'я </t>
  </si>
  <si>
    <t xml:space="preserve">081003</t>
  </si>
  <si>
    <t xml:space="preserve">Служби технічного нагляду за будівництвом та капітальним ремонтом 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7</t>
  </si>
  <si>
    <t xml:space="preserve">Програми і централізовані заходи боротьби з туберкульозом 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 </t>
  </si>
  <si>
    <t xml:space="preserve">090000</t>
  </si>
  <si>
    <t xml:space="preserve">Соціальний захист та соціальне забезпечення 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 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 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091209</t>
  </si>
  <si>
    <t xml:space="preserve">Фінансова підтримка громадських організацій інвалідів і ветеранів 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Інші установи та заклади </t>
  </si>
  <si>
    <t xml:space="preserve">Житлово-комунальне господарство</t>
  </si>
  <si>
    <t xml:space="preserve">100302</t>
  </si>
  <si>
    <t xml:space="preserve">Комбінати комунальних підприємств, районні виробничі обєднання та інші підприємства,  установи та організації житлово-комунального господарства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3</t>
  </si>
  <si>
    <t xml:space="preserve">Заповідники </t>
  </si>
  <si>
    <t xml:space="preserve">110300</t>
  </si>
  <si>
    <t xml:space="preserve">Кінематографія </t>
  </si>
  <si>
    <t xml:space="preserve">110502</t>
  </si>
  <si>
    <t xml:space="preserve">Інші культурно-освітні заклади та заходи </t>
  </si>
  <si>
    <t xml:space="preserve">Засоби масової інформації </t>
  </si>
  <si>
    <t xml:space="preserve">120201</t>
  </si>
  <si>
    <t xml:space="preserve">Періодичні видання (газети та журнали)</t>
  </si>
  <si>
    <t xml:space="preserve">120300</t>
  </si>
  <si>
    <t xml:space="preserve">Книговидання 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4</t>
  </si>
  <si>
    <t xml:space="preserve">Видатки на утримання центрів з інвалідного спорту і реабілітаційних шкіл </t>
  </si>
  <si>
    <t xml:space="preserve">130105</t>
  </si>
  <si>
    <t xml:space="preserve">Проведення навчально-тренувальних зборів і змагань та заходів з інвалідного спорту 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Забезпечення підготовки спортсменів вищих категорій школами вищої спортивної майстерності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Будівництво </t>
  </si>
  <si>
    <t xml:space="preserve">150101</t>
  </si>
  <si>
    <t xml:space="preserve">Капітальні вкладення</t>
  </si>
  <si>
    <t xml:space="preserve">Розробка схем та проектних рішень масового застосування</t>
  </si>
  <si>
    <t xml:space="preserve">Сільске і лісове господарство, рибне господап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Транспорт, дорожнє господарство, зв'язок, телекомунікації та інформатика 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(обласний територіальний  дорожній фонд)</t>
  </si>
  <si>
    <t xml:space="preserve">Інши послуги пов'язані з економічною діяльностью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602</t>
  </si>
  <si>
    <t xml:space="preserve">Утилізація відходів  (Обласний фонд охорони навколишнього природного середовища)</t>
  </si>
  <si>
    <t xml:space="preserve">240605</t>
  </si>
  <si>
    <t xml:space="preserve">Збереження природно-заповідного фонду (Обласний фонд охорони навколишнього природного середовища)</t>
  </si>
  <si>
    <t xml:space="preserve">Видатки, не віднесені до основних груп </t>
  </si>
  <si>
    <t xml:space="preserve">250102</t>
  </si>
  <si>
    <t xml:space="preserve">Резервний фонд обласного бюджету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 </t>
  </si>
  <si>
    <t xml:space="preserve">Інші додаткові дотації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250333</t>
  </si>
  <si>
    <t xml:space="preserve">Додаткова дотація з державного бюджету місцевим бюджетам на виплату допомоги по догляду за інвалідом І чи ІІ групи внаслідок психічного розлад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
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 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404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Всього видатків</t>
  </si>
  <si>
    <t xml:space="preserve">Додаток 3                                                                                                                                                                  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01</t>
  </si>
  <si>
    <r>
      <rPr>
        <b val="true"/>
        <sz val="10"/>
        <rFont val="Times New Roman"/>
        <family val="1"/>
        <charset val="204"/>
      </rPr>
      <t xml:space="preserve">Хмельницька обласна рада (</t>
    </r>
    <r>
      <rPr>
        <sz val="10"/>
        <rFont val="Times New Roman"/>
        <family val="1"/>
        <charset val="204"/>
      </rPr>
      <t xml:space="preserve">Апарат обласної ради</t>
    </r>
    <r>
      <rPr>
        <b val="true"/>
        <sz val="10"/>
        <rFont val="Times New Roman"/>
        <family val="1"/>
        <charset val="204"/>
      </rPr>
      <t xml:space="preserve">)</t>
    </r>
  </si>
  <si>
    <t xml:space="preserve">08</t>
  </si>
  <si>
    <t xml:space="preserve">Управління інформаційної діяльності та комунікацій з громадськістю ОДА</t>
  </si>
  <si>
    <t xml:space="preserve">250402</t>
  </si>
  <si>
    <t xml:space="preserve">10</t>
  </si>
  <si>
    <t xml:space="preserve">Департамент освіти і науки, молоді та спорту ОДА</t>
  </si>
  <si>
    <t xml:space="preserve">070803</t>
  </si>
  <si>
    <t xml:space="preserve">Служби технічного нагляду за будівництвом і капітальним ремонтом</t>
  </si>
  <si>
    <t xml:space="preserve">130112</t>
  </si>
  <si>
    <t xml:space="preserve">130114</t>
  </si>
  <si>
    <t xml:space="preserve">130115</t>
  </si>
  <si>
    <t xml:space="preserve">14</t>
  </si>
  <si>
    <t xml:space="preserve">Департамент  охорони здоров’я ОДА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 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15</t>
  </si>
  <si>
    <t xml:space="preserve">Департамент  соціального захисту населення ОДА</t>
  </si>
  <si>
    <t xml:space="preserve">20</t>
  </si>
  <si>
    <t xml:space="preserve">Служба у справах дітей ОДА</t>
  </si>
  <si>
    <t xml:space="preserve">090701</t>
  </si>
  <si>
    <t xml:space="preserve">Центри соціально-психологічної реабілітації дітей</t>
  </si>
  <si>
    <t xml:space="preserve">40</t>
  </si>
  <si>
    <t xml:space="preserve">Департамент житлово-комунального господарства та будівництва ОДА</t>
  </si>
  <si>
    <t xml:space="preserve">150202</t>
  </si>
  <si>
    <t xml:space="preserve">180107</t>
  </si>
  <si>
    <t xml:space="preserve">Фінансування енергозберігаючих заходів </t>
  </si>
  <si>
    <t xml:space="preserve">24</t>
  </si>
  <si>
    <t xml:space="preserve">Управління культури, національностей та релігій ОДА</t>
  </si>
  <si>
    <t xml:space="preserve">110105</t>
  </si>
  <si>
    <t xml:space="preserve">Фінансова підтримка гастрольної діяльності</t>
  </si>
  <si>
    <t xml:space="preserve">Видатки на покриття заборгованостей, що виникли у попередні роки із заробітної плати працівників бюджетних установ, грошового забезпечення, стипендій та інших соціальних виплат</t>
  </si>
  <si>
    <t xml:space="preserve">67</t>
  </si>
  <si>
    <t xml:space="preserve">Управління з питань надзвичайних ситуацій та у справах захисту населення від наслідків Чорнобильської катастрофи ОДА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правління регіонального розвитку, містобудування, архітектури та будівництва  ОДА</t>
  </si>
  <si>
    <t xml:space="preserve">51</t>
  </si>
  <si>
    <t xml:space="preserve">Управління інфраструктури та туризму ОДА</t>
  </si>
  <si>
    <t xml:space="preserve">53</t>
  </si>
  <si>
    <t xml:space="preserve">Департамент агропромислового розвитку ОДА</t>
  </si>
  <si>
    <t xml:space="preserve">60</t>
  </si>
  <si>
    <t xml:space="preserve">Департамент екології та природних ресурсів ОДА</t>
  </si>
  <si>
    <t xml:space="preserve">Управління з питань цивільного захисту населення ОДА</t>
  </si>
  <si>
    <t xml:space="preserve">Департамент фінансів ОДА</t>
  </si>
  <si>
    <t xml:space="preserve">250314</t>
  </si>
  <si>
    <t xml:space="preserve">250315</t>
  </si>
  <si>
    <t xml:space="preserve">250323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Додаткова дотація з державного бюджету місцевим бюджетам  на оплату праці працівників бюджетних установ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ий фонд охорони навколишнього природного середовища - розпорядник коштів Державне управління охорони навколишнього природного середовища в Хмельницькій області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профілактики правопорушень та боротьби зі злочинністю на території Хмельницької області 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запобігання та зменшення впливу надзвичайних ситуацій техногенного і природного характеру у Хмельницькій області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Програма розвитку земельних відносин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ий фонд охорони навколишнього природного  середовища-розпорядник коштів Хмельницьке обласне управління водних ресурсів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а програма правової освіти населення на 2011- 2015 роки)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
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  </t>
  </si>
  <si>
    <t xml:space="preserve">250359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250351</t>
  </si>
  <si>
    <t xml:space="preserve">Субвенція з державного бюджету місцевим бюджетам на реалізацію пріоритетів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76</t>
  </si>
  <si>
    <t xml:space="preserve">Загальнообласні видатки</t>
  </si>
  <si>
    <t xml:space="preserve">Департамент економічного розвитку і торгівлі ОДА</t>
  </si>
  <si>
    <t xml:space="preserve">В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vertAlign val="superscript"/>
      <sz val="14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7"/>
  <sheetViews>
    <sheetView showFormulas="false" showGridLines="true" showRowColHeaders="true" showZeros="false" rightToLeft="false" tabSelected="false" showOutlineSymbols="true" defaultGridColor="true" view="pageBreakPreview" topLeftCell="A117" colorId="64" zoomScale="100" zoomScaleNormal="75" zoomScalePageLayoutView="100" workbookViewId="0">
      <selection pane="topLeft" activeCell="N130" activeCellId="0" sqref="N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2.14"/>
    <col collapsed="false" customWidth="true" hidden="false" outlineLevel="0" max="3" min="3" style="2" width="12.42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11.99"/>
    <col collapsed="false" customWidth="true" hidden="false" outlineLevel="0" max="7" min="7" style="2" width="11.13"/>
    <col collapsed="false" customWidth="true" hidden="false" outlineLevel="0" max="8" min="8" style="2" width="8.99"/>
    <col collapsed="false" customWidth="true" hidden="false" outlineLevel="0" max="9" min="9" style="2" width="8.56"/>
    <col collapsed="false" customWidth="true" hidden="false" outlineLevel="0" max="10" min="10" style="2" width="10.41"/>
    <col collapsed="false" customWidth="true" hidden="false" outlineLevel="0" max="12" min="11" style="2" width="9.56"/>
    <col collapsed="false" customWidth="true" hidden="false" outlineLevel="0" max="13" min="13" style="2" width="12.28"/>
    <col collapsed="false" customWidth="true" hidden="false" outlineLevel="0" max="14" min="14" style="2" width="19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K1" s="3" t="s">
        <v>0</v>
      </c>
      <c r="L1" s="3"/>
      <c r="M1" s="3"/>
    </row>
    <row r="2" customFormat="false" ht="14.25" hidden="false" customHeight="false" outlineLevel="0" collapsed="false">
      <c r="K2" s="4" t="s">
        <v>1</v>
      </c>
      <c r="L2" s="4"/>
      <c r="M2" s="4"/>
    </row>
    <row r="3" customFormat="false" ht="14.25" hidden="false" customHeight="false" outlineLevel="0" collapsed="false">
      <c r="K3" s="4" t="s">
        <v>2</v>
      </c>
      <c r="L3" s="4"/>
      <c r="M3" s="4"/>
      <c r="N3" s="4"/>
    </row>
    <row r="4" customFormat="false" ht="15" hidden="false" customHeight="false" outlineLevel="0" collapsed="false">
      <c r="K4" s="5" t="s">
        <v>3</v>
      </c>
      <c r="L4" s="5"/>
      <c r="M4" s="5"/>
      <c r="N4" s="5"/>
    </row>
    <row r="5" customFormat="false" ht="12.75" hidden="false" customHeight="false" outlineLevel="0" collapsed="false">
      <c r="K5" s="6"/>
      <c r="L5" s="6"/>
      <c r="M5" s="6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M8" s="8" t="s">
        <v>6</v>
      </c>
    </row>
    <row r="9" customFormat="false" ht="1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1"/>
      <c r="F9" s="11" t="s">
        <v>10</v>
      </c>
      <c r="G9" s="11"/>
      <c r="H9" s="11"/>
      <c r="I9" s="11"/>
      <c r="J9" s="11"/>
      <c r="K9" s="11"/>
      <c r="L9" s="11"/>
      <c r="M9" s="11" t="s">
        <v>11</v>
      </c>
    </row>
    <row r="10" customFormat="false" ht="12.75" hidden="false" customHeight="true" outlineLevel="0" collapsed="false">
      <c r="A10" s="9"/>
      <c r="B10" s="10"/>
      <c r="C10" s="12" t="s">
        <v>12</v>
      </c>
      <c r="D10" s="12" t="s">
        <v>13</v>
      </c>
      <c r="E10" s="12"/>
      <c r="F10" s="13" t="s">
        <v>14</v>
      </c>
      <c r="G10" s="12" t="s">
        <v>15</v>
      </c>
      <c r="H10" s="12" t="s">
        <v>13</v>
      </c>
      <c r="I10" s="12"/>
      <c r="J10" s="12" t="s">
        <v>16</v>
      </c>
      <c r="K10" s="12" t="s">
        <v>13</v>
      </c>
      <c r="L10" s="12"/>
      <c r="M10" s="11"/>
    </row>
    <row r="11" customFormat="false" ht="12.75" hidden="false" customHeight="true" outlineLevel="0" collapsed="false">
      <c r="A11" s="9"/>
      <c r="B11" s="10"/>
      <c r="C11" s="12"/>
      <c r="D11" s="12" t="s">
        <v>17</v>
      </c>
      <c r="E11" s="12" t="s">
        <v>18</v>
      </c>
      <c r="F11" s="13"/>
      <c r="G11" s="12"/>
      <c r="H11" s="12" t="s">
        <v>17</v>
      </c>
      <c r="I11" s="12" t="s">
        <v>18</v>
      </c>
      <c r="J11" s="12"/>
      <c r="K11" s="13" t="s">
        <v>19</v>
      </c>
      <c r="L11" s="9" t="s">
        <v>20</v>
      </c>
      <c r="M11" s="11"/>
    </row>
    <row r="12" customFormat="false" ht="149.25" hidden="false" customHeight="true" outlineLevel="0" collapsed="false">
      <c r="A12" s="9"/>
      <c r="B12" s="10"/>
      <c r="C12" s="12"/>
      <c r="D12" s="12"/>
      <c r="E12" s="12"/>
      <c r="F12" s="13"/>
      <c r="G12" s="12"/>
      <c r="H12" s="12"/>
      <c r="I12" s="12"/>
      <c r="J12" s="12"/>
      <c r="K12" s="13"/>
      <c r="L12" s="9" t="s">
        <v>21</v>
      </c>
      <c r="M12" s="11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s">
        <v>22</v>
      </c>
    </row>
    <row r="14" customFormat="false" ht="12.75" hidden="false" customHeight="false" outlineLevel="0" collapsed="false">
      <c r="A14" s="15" t="s">
        <v>23</v>
      </c>
      <c r="B14" s="16" t="s">
        <v>24</v>
      </c>
      <c r="C14" s="17" t="n">
        <f aca="false">SUM(C15)</f>
        <v>7545200</v>
      </c>
      <c r="D14" s="17" t="n">
        <f aca="false">SUM(D15)</f>
        <v>2591000</v>
      </c>
      <c r="E14" s="17" t="n">
        <f aca="false">SUM(E15)</f>
        <v>1009000</v>
      </c>
      <c r="F14" s="17" t="n">
        <f aca="false">SUM(F15)</f>
        <v>985600</v>
      </c>
      <c r="G14" s="17" t="n">
        <f aca="false">SUM(G15)</f>
        <v>120000</v>
      </c>
      <c r="H14" s="17" t="n">
        <f aca="false">SUM(H15)</f>
        <v>0</v>
      </c>
      <c r="I14" s="17" t="n">
        <f aca="false">SUM(I15)</f>
        <v>80000</v>
      </c>
      <c r="J14" s="17" t="n">
        <f aca="false">SUM(J15)</f>
        <v>865600</v>
      </c>
      <c r="K14" s="17" t="n">
        <f aca="false">SUM(K15)</f>
        <v>865600</v>
      </c>
      <c r="L14" s="17" t="n">
        <f aca="false">SUM(L15)</f>
        <v>865600</v>
      </c>
      <c r="M14" s="17" t="n">
        <f aca="false">C14+F14</f>
        <v>8530800</v>
      </c>
      <c r="N14" s="18"/>
    </row>
    <row r="15" customFormat="false" ht="12.75" hidden="false" customHeight="false" outlineLevel="0" collapsed="false">
      <c r="A15" s="10" t="s">
        <v>25</v>
      </c>
      <c r="B15" s="19" t="s">
        <v>26</v>
      </c>
      <c r="C15" s="20" t="n">
        <f aca="false">dod3!C14</f>
        <v>7545200</v>
      </c>
      <c r="D15" s="20" t="n">
        <f aca="false">dod3!D14</f>
        <v>2591000</v>
      </c>
      <c r="E15" s="20" t="n">
        <f aca="false">dod3!E14</f>
        <v>1009000</v>
      </c>
      <c r="F15" s="20" t="n">
        <f aca="false">dod3!F14</f>
        <v>985600</v>
      </c>
      <c r="G15" s="20" t="n">
        <f aca="false">dod3!G14</f>
        <v>120000</v>
      </c>
      <c r="H15" s="20" t="n">
        <f aca="false">dod3!H14</f>
        <v>0</v>
      </c>
      <c r="I15" s="20" t="n">
        <f aca="false">dod3!I14</f>
        <v>80000</v>
      </c>
      <c r="J15" s="20" t="n">
        <f aca="false">dod3!J14</f>
        <v>865600</v>
      </c>
      <c r="K15" s="20" t="n">
        <f aca="false">dod3!K14</f>
        <v>865600</v>
      </c>
      <c r="L15" s="20" t="n">
        <f aca="false">dod3!L14</f>
        <v>865600</v>
      </c>
      <c r="M15" s="17" t="n">
        <f aca="false">C15+F15</f>
        <v>8530800</v>
      </c>
      <c r="N15" s="18"/>
    </row>
    <row r="16" customFormat="false" ht="12.75" hidden="false" customHeight="false" outlineLevel="0" collapsed="false">
      <c r="A16" s="15" t="s">
        <v>27</v>
      </c>
      <c r="B16" s="16" t="s">
        <v>28</v>
      </c>
      <c r="C16" s="17" t="n">
        <f aca="false">SUM(C17:C30)</f>
        <v>427279229</v>
      </c>
      <c r="D16" s="17" t="n">
        <f aca="false">SUM(D17:D30)</f>
        <v>158236898</v>
      </c>
      <c r="E16" s="17" t="n">
        <f aca="false">SUM(E17:E30)</f>
        <v>36928814</v>
      </c>
      <c r="F16" s="17" t="n">
        <f aca="false">SUM(F17:F30)</f>
        <v>79342145</v>
      </c>
      <c r="G16" s="17" t="n">
        <f aca="false">SUM(G17:G30)</f>
        <v>54045274</v>
      </c>
      <c r="H16" s="17" t="n">
        <f aca="false">SUM(H17:H30)</f>
        <v>3544421</v>
      </c>
      <c r="I16" s="17" t="n">
        <f aca="false">SUM(I17:I30)</f>
        <v>2271352</v>
      </c>
      <c r="J16" s="17" t="n">
        <f aca="false">SUM(J17:J30)</f>
        <v>25296871</v>
      </c>
      <c r="K16" s="17" t="n">
        <f aca="false">SUM(K17:K30)</f>
        <v>19230630</v>
      </c>
      <c r="L16" s="17" t="n">
        <f aca="false">SUM(L17:L30)</f>
        <v>19230630</v>
      </c>
      <c r="M16" s="17" t="n">
        <f aca="false">C16+F16</f>
        <v>506621374</v>
      </c>
      <c r="N16" s="18"/>
    </row>
    <row r="17" customFormat="false" ht="25.5" hidden="false" customHeight="false" outlineLevel="0" collapsed="false">
      <c r="A17" s="10" t="s">
        <v>29</v>
      </c>
      <c r="B17" s="19" t="s">
        <v>30</v>
      </c>
      <c r="C17" s="20" t="n">
        <f aca="false">dod3!C26</f>
        <v>32754800</v>
      </c>
      <c r="D17" s="20" t="n">
        <f aca="false">dod3!D26</f>
        <v>13855522</v>
      </c>
      <c r="E17" s="20" t="n">
        <f aca="false">dod3!E26</f>
        <v>3569000</v>
      </c>
      <c r="F17" s="20" t="n">
        <f aca="false">dod3!F26</f>
        <v>832300</v>
      </c>
      <c r="G17" s="20" t="n">
        <f aca="false">dod3!G26</f>
        <v>451100</v>
      </c>
      <c r="H17" s="20" t="n">
        <f aca="false">dod3!H26</f>
        <v>56600</v>
      </c>
      <c r="I17" s="20" t="n">
        <f aca="false">dod3!I26</f>
        <v>5000</v>
      </c>
      <c r="J17" s="20" t="n">
        <f aca="false">dod3!J26</f>
        <v>381200</v>
      </c>
      <c r="K17" s="20" t="n">
        <f aca="false">dod3!K26</f>
        <v>350000</v>
      </c>
      <c r="L17" s="20" t="n">
        <f aca="false">dod3!L26</f>
        <v>350000</v>
      </c>
      <c r="M17" s="17" t="n">
        <f aca="false">C17+F17</f>
        <v>33587100</v>
      </c>
      <c r="N17" s="18"/>
    </row>
    <row r="18" customFormat="false" ht="25.5" hidden="false" customHeight="false" outlineLevel="0" collapsed="false">
      <c r="A18" s="10" t="s">
        <v>31</v>
      </c>
      <c r="B18" s="19" t="s">
        <v>32</v>
      </c>
      <c r="C18" s="20" t="n">
        <f aca="false">dod3!C27</f>
        <v>9639833</v>
      </c>
      <c r="D18" s="20" t="n">
        <f aca="false">dod3!D27</f>
        <v>3781073</v>
      </c>
      <c r="E18" s="20" t="n">
        <f aca="false">dod3!E27</f>
        <v>1141700</v>
      </c>
      <c r="F18" s="20" t="n">
        <f aca="false">dod3!F27</f>
        <v>726000</v>
      </c>
      <c r="G18" s="20" t="n">
        <f aca="false">dod3!G27</f>
        <v>62000</v>
      </c>
      <c r="H18" s="20" t="n">
        <f aca="false">dod3!H27</f>
        <v>0</v>
      </c>
      <c r="I18" s="20" t="n">
        <f aca="false">dod3!I27</f>
        <v>0</v>
      </c>
      <c r="J18" s="20" t="n">
        <f aca="false">dod3!J27</f>
        <v>664000</v>
      </c>
      <c r="K18" s="20" t="n">
        <f aca="false">dod3!K27</f>
        <v>634000</v>
      </c>
      <c r="L18" s="20" t="n">
        <f aca="false">dod3!L27</f>
        <v>634000</v>
      </c>
      <c r="M18" s="17" t="n">
        <f aca="false">C18+F18</f>
        <v>10365833</v>
      </c>
      <c r="N18" s="18"/>
    </row>
    <row r="19" customFormat="false" ht="25.5" hidden="false" customHeight="false" outlineLevel="0" collapsed="false">
      <c r="A19" s="10" t="s">
        <v>33</v>
      </c>
      <c r="B19" s="19" t="s">
        <v>34</v>
      </c>
      <c r="C19" s="20" t="n">
        <f aca="false">dod3!C28</f>
        <v>7197576</v>
      </c>
      <c r="D19" s="20" t="n">
        <f aca="false">dod3!D28</f>
        <v>3332895</v>
      </c>
      <c r="E19" s="20" t="n">
        <f aca="false">dod3!E28</f>
        <v>894600</v>
      </c>
      <c r="F19" s="20" t="n">
        <f aca="false">dod3!F28</f>
        <v>68000</v>
      </c>
      <c r="G19" s="20" t="n">
        <f aca="false">dod3!G28</f>
        <v>32000</v>
      </c>
      <c r="H19" s="20" t="n">
        <f aca="false">dod3!H28</f>
        <v>0</v>
      </c>
      <c r="I19" s="20" t="n">
        <f aca="false">dod3!I28</f>
        <v>0</v>
      </c>
      <c r="J19" s="20" t="n">
        <f aca="false">dod3!J28</f>
        <v>36000</v>
      </c>
      <c r="K19" s="20" t="n">
        <f aca="false">dod3!K28</f>
        <v>36000</v>
      </c>
      <c r="L19" s="20" t="n">
        <f aca="false">dod3!L28</f>
        <v>36000</v>
      </c>
      <c r="M19" s="17" t="n">
        <f aca="false">C19+F19</f>
        <v>7265576</v>
      </c>
      <c r="N19" s="18"/>
    </row>
    <row r="20" customFormat="false" ht="38.25" hidden="false" customHeight="false" outlineLevel="0" collapsed="false">
      <c r="A20" s="10" t="s">
        <v>35</v>
      </c>
      <c r="B20" s="19" t="s">
        <v>36</v>
      </c>
      <c r="C20" s="20" t="n">
        <f aca="false">dod3!C29</f>
        <v>72675000</v>
      </c>
      <c r="D20" s="20" t="n">
        <f aca="false">dod3!D29</f>
        <v>38120804</v>
      </c>
      <c r="E20" s="20" t="n">
        <f aca="false">dod3!E29</f>
        <v>5363200</v>
      </c>
      <c r="F20" s="20" t="n">
        <f aca="false">dod3!F29</f>
        <v>5920300</v>
      </c>
      <c r="G20" s="20" t="n">
        <f aca="false">dod3!G29</f>
        <v>384506</v>
      </c>
      <c r="H20" s="20" t="n">
        <f aca="false">dod3!H29</f>
        <v>50926</v>
      </c>
      <c r="I20" s="20" t="n">
        <f aca="false">dod3!I29</f>
        <v>500</v>
      </c>
      <c r="J20" s="20" t="n">
        <f aca="false">dod3!J29</f>
        <v>5535794</v>
      </c>
      <c r="K20" s="20" t="n">
        <f aca="false">dod3!K29</f>
        <v>5489900</v>
      </c>
      <c r="L20" s="20" t="n">
        <f aca="false">dod3!L29</f>
        <v>5489900</v>
      </c>
      <c r="M20" s="17" t="n">
        <f aca="false">C20+F20</f>
        <v>78595300</v>
      </c>
      <c r="N20" s="18"/>
    </row>
    <row r="21" customFormat="false" ht="76.5" hidden="false" customHeight="false" outlineLevel="0" collapsed="false">
      <c r="A21" s="10" t="s">
        <v>37</v>
      </c>
      <c r="B21" s="19" t="s">
        <v>38</v>
      </c>
      <c r="C21" s="20" t="n">
        <f aca="false">dod3!C30</f>
        <v>28756700</v>
      </c>
      <c r="D21" s="20" t="n">
        <f aca="false">dod3!D30</f>
        <v>12136998</v>
      </c>
      <c r="E21" s="20" t="n">
        <f aca="false">dod3!E30</f>
        <v>3961800</v>
      </c>
      <c r="F21" s="20" t="n">
        <f aca="false">dod3!F30</f>
        <v>3047115</v>
      </c>
      <c r="G21" s="20" t="n">
        <f aca="false">dod3!G30</f>
        <v>250000</v>
      </c>
      <c r="H21" s="20" t="n">
        <f aca="false">dod3!H30</f>
        <v>0</v>
      </c>
      <c r="I21" s="20" t="n">
        <f aca="false">dod3!I30</f>
        <v>15000</v>
      </c>
      <c r="J21" s="20" t="n">
        <f aca="false">dod3!J30</f>
        <v>2797115</v>
      </c>
      <c r="K21" s="20" t="n">
        <f aca="false">dod3!K30</f>
        <v>168000</v>
      </c>
      <c r="L21" s="20" t="n">
        <f aca="false">dod3!L30</f>
        <v>168000</v>
      </c>
      <c r="M21" s="17" t="n">
        <f aca="false">C21+F21</f>
        <v>31803815</v>
      </c>
      <c r="N21" s="18"/>
    </row>
    <row r="22" s="22" customFormat="true" ht="25.5" hidden="false" customHeight="false" outlineLevel="0" collapsed="false">
      <c r="A22" s="10" t="s">
        <v>39</v>
      </c>
      <c r="B22" s="19" t="s">
        <v>40</v>
      </c>
      <c r="C22" s="20" t="n">
        <f aca="false">dod3!C31</f>
        <v>17109818</v>
      </c>
      <c r="D22" s="20" t="n">
        <f aca="false">dod3!D31</f>
        <v>9732704</v>
      </c>
      <c r="E22" s="20" t="n">
        <f aca="false">dod3!E31</f>
        <v>2297800</v>
      </c>
      <c r="F22" s="20" t="n">
        <f aca="false">dod3!F31</f>
        <v>3505300</v>
      </c>
      <c r="G22" s="20" t="n">
        <f aca="false">dod3!G31</f>
        <v>1254300</v>
      </c>
      <c r="H22" s="20" t="n">
        <f aca="false">dod3!H31</f>
        <v>355300</v>
      </c>
      <c r="I22" s="20" t="n">
        <f aca="false">dod3!I31</f>
        <v>190340</v>
      </c>
      <c r="J22" s="20" t="n">
        <f aca="false">dod3!J31</f>
        <v>2251000</v>
      </c>
      <c r="K22" s="20" t="n">
        <f aca="false">dod3!K31</f>
        <v>2220000</v>
      </c>
      <c r="L22" s="20" t="n">
        <f aca="false">dod3!L31</f>
        <v>2220000</v>
      </c>
      <c r="M22" s="17" t="n">
        <f aca="false">C22+F22</f>
        <v>20615118</v>
      </c>
      <c r="N22" s="21"/>
    </row>
    <row r="23" customFormat="false" ht="12.75" hidden="false" customHeight="false" outlineLevel="0" collapsed="false">
      <c r="A23" s="10" t="s">
        <v>41</v>
      </c>
      <c r="B23" s="19" t="s">
        <v>42</v>
      </c>
      <c r="C23" s="20" t="n">
        <f aca="false">dod3!C32</f>
        <v>154327802</v>
      </c>
      <c r="D23" s="20" t="n">
        <f aca="false">dod3!D32</f>
        <v>69415600</v>
      </c>
      <c r="E23" s="20" t="n">
        <f aca="false">dod3!E32</f>
        <v>18576714</v>
      </c>
      <c r="F23" s="20" t="n">
        <f aca="false">dod3!F32</f>
        <v>13037893</v>
      </c>
      <c r="G23" s="20" t="n">
        <f aca="false">dod3!G32</f>
        <v>10794141</v>
      </c>
      <c r="H23" s="20" t="n">
        <f aca="false">dod3!H32</f>
        <v>2110726</v>
      </c>
      <c r="I23" s="20" t="n">
        <f aca="false">dod3!I32</f>
        <v>1559400</v>
      </c>
      <c r="J23" s="20" t="n">
        <f aca="false">dod3!J32</f>
        <v>2243752</v>
      </c>
      <c r="K23" s="20" t="n">
        <f aca="false">dod3!K32</f>
        <v>607500</v>
      </c>
      <c r="L23" s="20" t="n">
        <f aca="false">dod3!L32</f>
        <v>607500</v>
      </c>
      <c r="M23" s="17" t="n">
        <f aca="false">C23+F23</f>
        <v>167365695</v>
      </c>
      <c r="N23" s="18"/>
    </row>
    <row r="24" customFormat="false" ht="12.75" hidden="false" customHeight="false" outlineLevel="0" collapsed="false">
      <c r="A24" s="10" t="s">
        <v>43</v>
      </c>
      <c r="B24" s="19" t="s">
        <v>44</v>
      </c>
      <c r="C24" s="20" t="n">
        <f aca="false">dod3!C59+dod3!C115</f>
        <v>52918900</v>
      </c>
      <c r="D24" s="20" t="n">
        <f aca="false">dod3!D59+dod3!D115</f>
        <v>0</v>
      </c>
      <c r="E24" s="20" t="n">
        <f aca="false">dod3!E59+dod3!E115</f>
        <v>0</v>
      </c>
      <c r="F24" s="20" t="n">
        <f aca="false">dod3!F59+dod3!F115</f>
        <v>17251470</v>
      </c>
      <c r="G24" s="20" t="n">
        <f aca="false">dod3!G59+dod3!G115</f>
        <v>15386470</v>
      </c>
      <c r="H24" s="20" t="n">
        <f aca="false">dod3!H59+dod3!H115</f>
        <v>750869</v>
      </c>
      <c r="I24" s="20" t="n">
        <f aca="false">dod3!I59+dod3!I115</f>
        <v>55755</v>
      </c>
      <c r="J24" s="20" t="n">
        <f aca="false">dod3!J59+dod3!J115</f>
        <v>1865000</v>
      </c>
      <c r="K24" s="20" t="n">
        <f aca="false">dod3!K59+dod3!K115</f>
        <v>1025000</v>
      </c>
      <c r="L24" s="20" t="n">
        <f aca="false">dod3!L59+dod3!L115</f>
        <v>1025000</v>
      </c>
      <c r="M24" s="17" t="n">
        <f aca="false">C24+F24</f>
        <v>70170370</v>
      </c>
      <c r="N24" s="18"/>
    </row>
    <row r="25" customFormat="false" ht="12.75" hidden="false" customHeight="false" outlineLevel="0" collapsed="false">
      <c r="A25" s="10" t="s">
        <v>45</v>
      </c>
      <c r="B25" s="19" t="s">
        <v>46</v>
      </c>
      <c r="C25" s="20" t="n">
        <f aca="false">dod3!C33</f>
        <v>35619100</v>
      </c>
      <c r="D25" s="20" t="n">
        <f aca="false">dod3!D33</f>
        <v>0</v>
      </c>
      <c r="E25" s="20" t="n">
        <f aca="false">dod3!E33</f>
        <v>0</v>
      </c>
      <c r="F25" s="20" t="n">
        <f aca="false">dod3!F33</f>
        <v>26118700</v>
      </c>
      <c r="G25" s="20" t="n">
        <f aca="false">dod3!G33</f>
        <v>24416700</v>
      </c>
      <c r="H25" s="20" t="n">
        <f aca="false">dod3!H33</f>
        <v>0</v>
      </c>
      <c r="I25" s="20" t="n">
        <f aca="false">dod3!I33</f>
        <v>0</v>
      </c>
      <c r="J25" s="20" t="n">
        <f aca="false">dod3!J33</f>
        <v>1702000</v>
      </c>
      <c r="K25" s="20" t="n">
        <f aca="false">dod3!K33</f>
        <v>1060000</v>
      </c>
      <c r="L25" s="20" t="n">
        <f aca="false">dod3!L33</f>
        <v>1060000</v>
      </c>
      <c r="M25" s="17" t="n">
        <f aca="false">C25+F25</f>
        <v>61737800</v>
      </c>
      <c r="N25" s="18"/>
    </row>
    <row r="26" customFormat="false" ht="38.25" hidden="false" customHeight="true" outlineLevel="0" collapsed="false">
      <c r="A26" s="10" t="s">
        <v>47</v>
      </c>
      <c r="B26" s="19" t="s">
        <v>48</v>
      </c>
      <c r="C26" s="20" t="n">
        <f aca="false">dod3!C34</f>
        <v>9785700</v>
      </c>
      <c r="D26" s="20" t="n">
        <f aca="false">dod3!D34</f>
        <v>6063885</v>
      </c>
      <c r="E26" s="20" t="n">
        <f aca="false">dod3!E34</f>
        <v>638100</v>
      </c>
      <c r="F26" s="20" t="n">
        <f aca="false">dod3!F34</f>
        <v>461800</v>
      </c>
      <c r="G26" s="20" t="n">
        <f aca="false">dod3!G34</f>
        <v>339400</v>
      </c>
      <c r="H26" s="20" t="n">
        <f aca="false">dod3!H34</f>
        <v>85000</v>
      </c>
      <c r="I26" s="20" t="n">
        <f aca="false">dod3!I34</f>
        <v>5500</v>
      </c>
      <c r="J26" s="20" t="n">
        <f aca="false">dod3!J34</f>
        <v>122400</v>
      </c>
      <c r="K26" s="20" t="n">
        <f aca="false">dod3!K34</f>
        <v>77400</v>
      </c>
      <c r="L26" s="20" t="n">
        <f aca="false">dod3!L34</f>
        <v>77400</v>
      </c>
      <c r="M26" s="17" t="n">
        <f aca="false">C26+F26</f>
        <v>10247500</v>
      </c>
      <c r="N26" s="18"/>
    </row>
    <row r="27" customFormat="false" ht="25.5" hidden="false" customHeight="false" outlineLevel="0" collapsed="false">
      <c r="A27" s="10" t="s">
        <v>49</v>
      </c>
      <c r="B27" s="19" t="s">
        <v>50</v>
      </c>
      <c r="C27" s="20" t="n">
        <f aca="false">dod3!C35</f>
        <v>249000</v>
      </c>
      <c r="D27" s="20" t="n">
        <f aca="false">dod3!D35</f>
        <v>0</v>
      </c>
      <c r="E27" s="20" t="n">
        <f aca="false">dod3!E35</f>
        <v>0</v>
      </c>
      <c r="F27" s="20" t="n">
        <f aca="false">dod3!F35</f>
        <v>0</v>
      </c>
      <c r="G27" s="20" t="n">
        <f aca="false">dod3!G35</f>
        <v>0</v>
      </c>
      <c r="H27" s="20" t="n">
        <f aca="false">dod3!H35</f>
        <v>0</v>
      </c>
      <c r="I27" s="20" t="n">
        <f aca="false">dod3!I35</f>
        <v>0</v>
      </c>
      <c r="J27" s="20" t="n">
        <f aca="false">dod3!J35</f>
        <v>0</v>
      </c>
      <c r="K27" s="20" t="n">
        <f aca="false">dod3!K35</f>
        <v>0</v>
      </c>
      <c r="L27" s="20" t="n">
        <f aca="false">dod3!L35</f>
        <v>0</v>
      </c>
      <c r="M27" s="17" t="n">
        <f aca="false">C27+F27</f>
        <v>249000</v>
      </c>
      <c r="N27" s="18"/>
    </row>
    <row r="28" customFormat="false" ht="25.5" hidden="false" customHeight="false" outlineLevel="0" collapsed="false">
      <c r="A28" s="10" t="s">
        <v>51</v>
      </c>
      <c r="B28" s="19" t="s">
        <v>52</v>
      </c>
      <c r="C28" s="20" t="n">
        <f aca="false">dod3!C37</f>
        <v>495000</v>
      </c>
      <c r="D28" s="20" t="n">
        <f aca="false">dod3!D37</f>
        <v>315100</v>
      </c>
      <c r="E28" s="20" t="n">
        <f aca="false">dod3!E37</f>
        <v>23500</v>
      </c>
      <c r="F28" s="20" t="n">
        <f aca="false">dod3!F37</f>
        <v>80500</v>
      </c>
      <c r="G28" s="20" t="n">
        <f aca="false">dod3!G37</f>
        <v>70500</v>
      </c>
      <c r="H28" s="20" t="n">
        <f aca="false">dod3!H37</f>
        <v>25000</v>
      </c>
      <c r="I28" s="20" t="n">
        <f aca="false">dod3!I37</f>
        <v>0</v>
      </c>
      <c r="J28" s="20" t="n">
        <f aca="false">dod3!J37</f>
        <v>10000</v>
      </c>
      <c r="K28" s="20" t="n">
        <f aca="false">dod3!K37</f>
        <v>0</v>
      </c>
      <c r="L28" s="20" t="n">
        <f aca="false">dod3!L37</f>
        <v>0</v>
      </c>
      <c r="M28" s="17" t="n">
        <f aca="false">C28+F28</f>
        <v>575500</v>
      </c>
      <c r="N28" s="18"/>
    </row>
    <row r="29" s="22" customFormat="true" ht="12.75" hidden="false" customHeight="false" outlineLevel="0" collapsed="false">
      <c r="A29" s="23" t="s">
        <v>53</v>
      </c>
      <c r="B29" s="24" t="s">
        <v>54</v>
      </c>
      <c r="C29" s="20" t="n">
        <f aca="false">dod3!C38</f>
        <v>5750000</v>
      </c>
      <c r="D29" s="20" t="n">
        <f aca="false">dod3!D38</f>
        <v>1482317</v>
      </c>
      <c r="E29" s="20" t="n">
        <f aca="false">dod3!E38</f>
        <v>462400</v>
      </c>
      <c r="F29" s="20" t="n">
        <f aca="false">dod3!F38</f>
        <v>8292767</v>
      </c>
      <c r="G29" s="20" t="n">
        <f aca="false">dod3!G38</f>
        <v>604157</v>
      </c>
      <c r="H29" s="20" t="n">
        <f aca="false">dod3!H38</f>
        <v>110000</v>
      </c>
      <c r="I29" s="20" t="n">
        <f aca="false">dod3!I38</f>
        <v>439857</v>
      </c>
      <c r="J29" s="20" t="n">
        <f aca="false">dod3!J38</f>
        <v>7688610</v>
      </c>
      <c r="K29" s="20" t="n">
        <f aca="false">dod3!K38</f>
        <v>7562830</v>
      </c>
      <c r="L29" s="20" t="n">
        <f aca="false">dod3!L38</f>
        <v>7562830</v>
      </c>
      <c r="M29" s="17" t="n">
        <f aca="false">C29+F29</f>
        <v>14042767</v>
      </c>
      <c r="N29" s="21"/>
    </row>
    <row r="30" customFormat="false" ht="12.75" hidden="true" customHeight="false" outlineLevel="0" collapsed="false">
      <c r="A30" s="10" t="s">
        <v>55</v>
      </c>
      <c r="B30" s="19" t="s">
        <v>56</v>
      </c>
      <c r="C30" s="10" t="n">
        <f aca="false">dod3!C39</f>
        <v>0</v>
      </c>
      <c r="D30" s="10" t="n">
        <f aca="false">dod3!D39</f>
        <v>0</v>
      </c>
      <c r="E30" s="10" t="n">
        <f aca="false">dod3!E39</f>
        <v>0</v>
      </c>
      <c r="F30" s="10" t="n">
        <f aca="false">dod3!F39</f>
        <v>0</v>
      </c>
      <c r="G30" s="10" t="n">
        <f aca="false">dod3!G39</f>
        <v>0</v>
      </c>
      <c r="H30" s="10" t="n">
        <f aca="false">dod3!H39</f>
        <v>0</v>
      </c>
      <c r="I30" s="10" t="n">
        <f aca="false">dod3!I39</f>
        <v>0</v>
      </c>
      <c r="J30" s="10" t="n">
        <f aca="false">dod3!J39</f>
        <v>0</v>
      </c>
      <c r="K30" s="10" t="n">
        <f aca="false">dod3!K39</f>
        <v>0</v>
      </c>
      <c r="L30" s="10" t="n">
        <f aca="false">dod3!L39</f>
        <v>0</v>
      </c>
      <c r="M30" s="15" t="n">
        <f aca="false">C30+F30</f>
        <v>0</v>
      </c>
      <c r="N30" s="18" t="n">
        <f aca="false">K30-J30</f>
        <v>0</v>
      </c>
    </row>
    <row r="31" customFormat="false" ht="12.75" hidden="false" customHeight="false" outlineLevel="0" collapsed="false">
      <c r="A31" s="15" t="s">
        <v>57</v>
      </c>
      <c r="B31" s="25" t="s">
        <v>58</v>
      </c>
      <c r="C31" s="26" t="n">
        <f aca="false">SUM(C32:C47)</f>
        <v>515465734</v>
      </c>
      <c r="D31" s="26" t="n">
        <f aca="false">SUM(D32:D47)</f>
        <v>237538734</v>
      </c>
      <c r="E31" s="26" t="n">
        <f aca="false">SUM(E32:E47)</f>
        <v>41508265</v>
      </c>
      <c r="F31" s="26" t="n">
        <f aca="false">SUM(F32:F48)</f>
        <v>12617766</v>
      </c>
      <c r="G31" s="26" t="n">
        <f aca="false">SUM(G32:G47)</f>
        <v>6766900</v>
      </c>
      <c r="H31" s="26" t="n">
        <f aca="false">SUM(H32:H47)</f>
        <v>2279556</v>
      </c>
      <c r="I31" s="26" t="n">
        <f aca="false">SUM(I32:I47)</f>
        <v>101562</v>
      </c>
      <c r="J31" s="26" t="n">
        <f aca="false">SUM(J32:J48)</f>
        <v>5850866</v>
      </c>
      <c r="K31" s="26" t="n">
        <f aca="false">SUM(K32:K48)</f>
        <v>5685866</v>
      </c>
      <c r="L31" s="26" t="n">
        <f aca="false">SUM(L32:L48)</f>
        <v>5587866</v>
      </c>
      <c r="M31" s="17" t="n">
        <f aca="false">C31+F31</f>
        <v>528083500</v>
      </c>
      <c r="N31" s="18"/>
    </row>
    <row r="32" s="28" customFormat="true" ht="12.75" hidden="false" customHeight="false" outlineLevel="0" collapsed="false">
      <c r="A32" s="10" t="s">
        <v>59</v>
      </c>
      <c r="B32" s="19" t="s">
        <v>60</v>
      </c>
      <c r="C32" s="20" t="n">
        <f aca="false">dod3!C61</f>
        <v>107726434</v>
      </c>
      <c r="D32" s="20" t="n">
        <f aca="false">dod3!D61</f>
        <v>48665234</v>
      </c>
      <c r="E32" s="20" t="n">
        <f aca="false">dod3!E61</f>
        <v>8435700</v>
      </c>
      <c r="F32" s="20" t="n">
        <f aca="false">dod3!F61</f>
        <v>3755281</v>
      </c>
      <c r="G32" s="20" t="n">
        <f aca="false">dod3!G61</f>
        <v>2288215</v>
      </c>
      <c r="H32" s="20" t="n">
        <f aca="false">dod3!H61</f>
        <v>540220</v>
      </c>
      <c r="I32" s="20" t="n">
        <f aca="false">dod3!I61</f>
        <v>33981</v>
      </c>
      <c r="J32" s="20" t="n">
        <f aca="false">dod3!J61</f>
        <v>1467066</v>
      </c>
      <c r="K32" s="20" t="n">
        <f aca="false">dod3!K61</f>
        <v>1467066</v>
      </c>
      <c r="L32" s="20" t="n">
        <f aca="false">dod3!L61</f>
        <v>1467066</v>
      </c>
      <c r="M32" s="17" t="n">
        <f aca="false">C32+F32</f>
        <v>111481715</v>
      </c>
      <c r="N32" s="27"/>
    </row>
    <row r="33" s="28" customFormat="true" ht="51" hidden="false" customHeight="false" outlineLevel="0" collapsed="false">
      <c r="A33" s="10" t="s">
        <v>61</v>
      </c>
      <c r="B33" s="19" t="s">
        <v>62</v>
      </c>
      <c r="C33" s="20" t="n">
        <f aca="false">dod3!C62</f>
        <v>203223265</v>
      </c>
      <c r="D33" s="20" t="n">
        <f aca="false">dod3!D62</f>
        <v>98352600</v>
      </c>
      <c r="E33" s="20" t="n">
        <f aca="false">dod3!E62</f>
        <v>23045365</v>
      </c>
      <c r="F33" s="20" t="n">
        <f aca="false">dod3!F62</f>
        <v>3470928</v>
      </c>
      <c r="G33" s="20" t="n">
        <f aca="false">dod3!G62</f>
        <v>1239428</v>
      </c>
      <c r="H33" s="20" t="n">
        <f aca="false">dod3!H62</f>
        <v>173636</v>
      </c>
      <c r="I33" s="20" t="n">
        <f aca="false">dod3!I62</f>
        <v>56881</v>
      </c>
      <c r="J33" s="20" t="n">
        <f aca="false">dod3!J62</f>
        <v>2231500</v>
      </c>
      <c r="K33" s="20" t="n">
        <f aca="false">dod3!K62</f>
        <v>2166500</v>
      </c>
      <c r="L33" s="20" t="n">
        <f aca="false">dod3!L62</f>
        <v>2166500</v>
      </c>
      <c r="M33" s="17" t="n">
        <f aca="false">C33+F33</f>
        <v>206694193</v>
      </c>
      <c r="N33" s="27"/>
    </row>
    <row r="34" customFormat="false" ht="12.75" hidden="false" customHeight="false" outlineLevel="0" collapsed="false">
      <c r="A34" s="10" t="s">
        <v>63</v>
      </c>
      <c r="B34" s="19" t="s">
        <v>64</v>
      </c>
      <c r="C34" s="20" t="n">
        <f aca="false">dod3!C63</f>
        <v>5893120</v>
      </c>
      <c r="D34" s="20" t="n">
        <f aca="false">dod3!D63</f>
        <v>2862100</v>
      </c>
      <c r="E34" s="20" t="n">
        <f aca="false">dod3!E63</f>
        <v>533800</v>
      </c>
      <c r="F34" s="20" t="n">
        <f aca="false">dod3!F63</f>
        <v>0</v>
      </c>
      <c r="G34" s="20" t="n">
        <f aca="false">dod3!G63</f>
        <v>0</v>
      </c>
      <c r="H34" s="20" t="n">
        <f aca="false">dod3!H63</f>
        <v>0</v>
      </c>
      <c r="I34" s="20" t="n">
        <f aca="false">dod3!I63</f>
        <v>0</v>
      </c>
      <c r="J34" s="20" t="n">
        <f aca="false">dod3!J63</f>
        <v>0</v>
      </c>
      <c r="K34" s="20" t="n">
        <f aca="false">dod3!K63</f>
        <v>0</v>
      </c>
      <c r="L34" s="20" t="n">
        <f aca="false">dod3!L63</f>
        <v>0</v>
      </c>
      <c r="M34" s="17" t="n">
        <f aca="false">C34+F34</f>
        <v>5893120</v>
      </c>
      <c r="N34" s="18"/>
    </row>
    <row r="35" customFormat="false" ht="12.75" hidden="false" customHeight="false" outlineLevel="0" collapsed="false">
      <c r="A35" s="10" t="s">
        <v>65</v>
      </c>
      <c r="B35" s="29" t="s">
        <v>66</v>
      </c>
      <c r="C35" s="20" t="n">
        <f aca="false">dod3!C64</f>
        <v>10912200</v>
      </c>
      <c r="D35" s="20" t="n">
        <f aca="false">dod3!D64</f>
        <v>5412500</v>
      </c>
      <c r="E35" s="20" t="n">
        <f aca="false">dod3!E64</f>
        <v>1450900</v>
      </c>
      <c r="F35" s="20" t="n">
        <f aca="false">dod3!F64</f>
        <v>349390</v>
      </c>
      <c r="G35" s="20" t="n">
        <f aca="false">dod3!G64</f>
        <v>249390</v>
      </c>
      <c r="H35" s="20" t="n">
        <f aca="false">dod3!H64</f>
        <v>0</v>
      </c>
      <c r="I35" s="20" t="n">
        <f aca="false">dod3!I64</f>
        <v>8800</v>
      </c>
      <c r="J35" s="20" t="n">
        <f aca="false">dod3!J64</f>
        <v>100000</v>
      </c>
      <c r="K35" s="20" t="n">
        <f aca="false">dod3!K64</f>
        <v>100000</v>
      </c>
      <c r="L35" s="20" t="n">
        <f aca="false">dod3!L64</f>
        <v>100000</v>
      </c>
      <c r="M35" s="17" t="n">
        <f aca="false">C35+F35</f>
        <v>11261590</v>
      </c>
      <c r="N35" s="18"/>
    </row>
    <row r="36" customFormat="false" ht="12.75" hidden="false" customHeight="false" outlineLevel="0" collapsed="false">
      <c r="A36" s="10" t="s">
        <v>67</v>
      </c>
      <c r="B36" s="19" t="s">
        <v>68</v>
      </c>
      <c r="C36" s="20" t="n">
        <f aca="false">dod3!C65</f>
        <v>10466000</v>
      </c>
      <c r="D36" s="20" t="n">
        <f aca="false">dod3!D65</f>
        <v>5524400</v>
      </c>
      <c r="E36" s="20" t="n">
        <f aca="false">dod3!E65</f>
        <v>1128300</v>
      </c>
      <c r="F36" s="20" t="n">
        <f aca="false">dod3!F65</f>
        <v>0</v>
      </c>
      <c r="G36" s="20" t="n">
        <f aca="false">dod3!G65</f>
        <v>0</v>
      </c>
      <c r="H36" s="20" t="n">
        <f aca="false">dod3!H65</f>
        <v>0</v>
      </c>
      <c r="I36" s="20" t="n">
        <f aca="false">dod3!I65</f>
        <v>0</v>
      </c>
      <c r="J36" s="20" t="n">
        <f aca="false">dod3!J65</f>
        <v>0</v>
      </c>
      <c r="K36" s="20" t="n">
        <f aca="false">dod3!K65</f>
        <v>0</v>
      </c>
      <c r="L36" s="20" t="n">
        <f aca="false">dod3!L65</f>
        <v>0</v>
      </c>
      <c r="M36" s="17" t="n">
        <f aca="false">C36+F36</f>
        <v>10466000</v>
      </c>
      <c r="N36" s="18"/>
    </row>
    <row r="37" customFormat="false" ht="12.75" hidden="false" customHeight="false" outlineLevel="0" collapsed="false">
      <c r="A37" s="10" t="s">
        <v>69</v>
      </c>
      <c r="B37" s="30" t="s">
        <v>70</v>
      </c>
      <c r="C37" s="20" t="n">
        <f aca="false">dod3!C66</f>
        <v>10379600</v>
      </c>
      <c r="D37" s="20" t="n">
        <f aca="false">dod3!D66</f>
        <v>5267600</v>
      </c>
      <c r="E37" s="20" t="n">
        <f aca="false">dod3!E66</f>
        <v>998500</v>
      </c>
      <c r="F37" s="20" t="n">
        <f aca="false">dod3!F66</f>
        <v>124700</v>
      </c>
      <c r="G37" s="20" t="n">
        <f aca="false">dod3!G66</f>
        <v>39700</v>
      </c>
      <c r="H37" s="20" t="n">
        <f aca="false">dod3!H66</f>
        <v>0</v>
      </c>
      <c r="I37" s="20" t="n">
        <f aca="false">dod3!I66</f>
        <v>0</v>
      </c>
      <c r="J37" s="20" t="n">
        <f aca="false">dod3!J66</f>
        <v>85000</v>
      </c>
      <c r="K37" s="20" t="n">
        <f aca="false">dod3!K66</f>
        <v>85000</v>
      </c>
      <c r="L37" s="20" t="n">
        <f aca="false">dod3!L66</f>
        <v>85000</v>
      </c>
      <c r="M37" s="17" t="n">
        <f aca="false">C37+F37</f>
        <v>10504300</v>
      </c>
      <c r="N37" s="18"/>
    </row>
    <row r="38" customFormat="false" ht="38.25" hidden="false" customHeight="false" outlineLevel="0" collapsed="false">
      <c r="A38" s="31" t="s">
        <v>71</v>
      </c>
      <c r="B38" s="24" t="s">
        <v>72</v>
      </c>
      <c r="C38" s="20" t="n">
        <f aca="false">dod3!C67</f>
        <v>89118400</v>
      </c>
      <c r="D38" s="20" t="n">
        <f aca="false">dod3!D67</f>
        <v>48555000</v>
      </c>
      <c r="E38" s="20" t="n">
        <f aca="false">dod3!E67</f>
        <v>3401000</v>
      </c>
      <c r="F38" s="20" t="n">
        <f aca="false">dod3!F67</f>
        <v>82000</v>
      </c>
      <c r="G38" s="20" t="n">
        <f aca="false">dod3!G67</f>
        <v>0</v>
      </c>
      <c r="H38" s="20" t="n">
        <f aca="false">dod3!H67</f>
        <v>0</v>
      </c>
      <c r="I38" s="20" t="n">
        <f aca="false">dod3!I67</f>
        <v>0</v>
      </c>
      <c r="J38" s="20" t="n">
        <f aca="false">dod3!J67</f>
        <v>82000</v>
      </c>
      <c r="K38" s="20" t="n">
        <f aca="false">dod3!K67</f>
        <v>82000</v>
      </c>
      <c r="L38" s="20" t="n">
        <f aca="false">dod3!L67</f>
        <v>82000</v>
      </c>
      <c r="M38" s="17" t="n">
        <f aca="false">C38+F38</f>
        <v>89200400</v>
      </c>
      <c r="N38" s="18"/>
    </row>
    <row r="39" customFormat="false" ht="51" hidden="false" customHeight="false" outlineLevel="0" collapsed="false">
      <c r="A39" s="10" t="s">
        <v>73</v>
      </c>
      <c r="B39" s="19" t="s">
        <v>74</v>
      </c>
      <c r="C39" s="20" t="n">
        <f aca="false">dod3!C68</f>
        <v>8786100</v>
      </c>
      <c r="D39" s="20" t="n">
        <f aca="false">dod3!D68</f>
        <v>5208800</v>
      </c>
      <c r="E39" s="20" t="n">
        <f aca="false">dod3!E68</f>
        <v>605000</v>
      </c>
      <c r="F39" s="20" t="n">
        <f aca="false">dod3!F68</f>
        <v>135367</v>
      </c>
      <c r="G39" s="20" t="n">
        <f aca="false">dod3!G68</f>
        <v>135367</v>
      </c>
      <c r="H39" s="20" t="n">
        <f aca="false">dod3!H68</f>
        <v>50500</v>
      </c>
      <c r="I39" s="20" t="n">
        <f aca="false">dod3!I68</f>
        <v>1900</v>
      </c>
      <c r="J39" s="20" t="n">
        <f aca="false">dod3!J68</f>
        <v>0</v>
      </c>
      <c r="K39" s="20" t="n">
        <f aca="false">dod3!K68</f>
        <v>0</v>
      </c>
      <c r="L39" s="20" t="n">
        <f aca="false">dod3!L68</f>
        <v>0</v>
      </c>
      <c r="M39" s="17" t="n">
        <f aca="false">C39+F39</f>
        <v>8921467</v>
      </c>
      <c r="N39" s="18"/>
    </row>
    <row r="40" customFormat="false" ht="18.75" hidden="false" customHeight="true" outlineLevel="0" collapsed="false">
      <c r="A40" s="10" t="s">
        <v>75</v>
      </c>
      <c r="B40" s="19" t="s">
        <v>76</v>
      </c>
      <c r="C40" s="20" t="n">
        <f aca="false">dod3!C69</f>
        <v>5158900</v>
      </c>
      <c r="D40" s="20" t="n">
        <f aca="false">dod3!D69</f>
        <v>3135400</v>
      </c>
      <c r="E40" s="20" t="n">
        <f aca="false">dod3!E69</f>
        <v>393200</v>
      </c>
      <c r="F40" s="20" t="n">
        <f aca="false">dod3!F69</f>
        <v>3130300</v>
      </c>
      <c r="G40" s="20" t="n">
        <f aca="false">dod3!G69</f>
        <v>2810300</v>
      </c>
      <c r="H40" s="20" t="n">
        <f aca="false">dod3!H69</f>
        <v>1515200</v>
      </c>
      <c r="I40" s="20" t="n">
        <f aca="false">dod3!I69</f>
        <v>0</v>
      </c>
      <c r="J40" s="20" t="n">
        <f aca="false">dod3!J69</f>
        <v>320000</v>
      </c>
      <c r="K40" s="20" t="n">
        <f aca="false">dod3!K69</f>
        <v>220000</v>
      </c>
      <c r="L40" s="20" t="n">
        <f aca="false">dod3!L69</f>
        <v>220000</v>
      </c>
      <c r="M40" s="17" t="n">
        <f aca="false">C40+F40</f>
        <v>8289200</v>
      </c>
      <c r="N40" s="18"/>
    </row>
    <row r="41" customFormat="false" ht="12.75" hidden="false" customHeight="false" outlineLevel="0" collapsed="false">
      <c r="A41" s="10" t="s">
        <v>77</v>
      </c>
      <c r="B41" s="19" t="s">
        <v>78</v>
      </c>
      <c r="C41" s="20" t="n">
        <f aca="false">dod3!C70</f>
        <v>800712</v>
      </c>
      <c r="D41" s="20" t="n">
        <f aca="false">dod3!D70</f>
        <v>446700</v>
      </c>
      <c r="E41" s="20" t="n">
        <f aca="false">dod3!E70</f>
        <v>64600</v>
      </c>
      <c r="F41" s="20" t="n">
        <f aca="false">dod3!F70</f>
        <v>100000</v>
      </c>
      <c r="G41" s="20" t="n">
        <f aca="false">dod3!G70</f>
        <v>0</v>
      </c>
      <c r="H41" s="20" t="n">
        <f aca="false">dod3!H70</f>
        <v>0</v>
      </c>
      <c r="I41" s="20" t="n">
        <f aca="false">dod3!I70</f>
        <v>0</v>
      </c>
      <c r="J41" s="20" t="n">
        <f aca="false">dod3!J70</f>
        <v>100000</v>
      </c>
      <c r="K41" s="20" t="n">
        <f aca="false">dod3!K70</f>
        <v>100000</v>
      </c>
      <c r="L41" s="20" t="n">
        <f aca="false">dod3!L70</f>
        <v>100000</v>
      </c>
      <c r="M41" s="17" t="n">
        <f aca="false">C41+F41</f>
        <v>900712</v>
      </c>
      <c r="N41" s="18"/>
    </row>
    <row r="42" s="33" customFormat="true" ht="12.75" hidden="false" customHeight="false" outlineLevel="0" collapsed="false">
      <c r="A42" s="10" t="s">
        <v>79</v>
      </c>
      <c r="B42" s="19" t="s">
        <v>80</v>
      </c>
      <c r="C42" s="20" t="n">
        <f aca="false">dod3!C71</f>
        <v>4642500</v>
      </c>
      <c r="D42" s="20" t="n">
        <f aca="false">dod3!D71</f>
        <v>3117200</v>
      </c>
      <c r="E42" s="20" t="n">
        <f aca="false">dod3!E71</f>
        <v>170500</v>
      </c>
      <c r="F42" s="20" t="n">
        <f aca="false">dod3!F71</f>
        <v>180000</v>
      </c>
      <c r="G42" s="20" t="n">
        <f aca="false">dod3!G71</f>
        <v>0</v>
      </c>
      <c r="H42" s="20" t="n">
        <f aca="false">dod3!H71</f>
        <v>0</v>
      </c>
      <c r="I42" s="20" t="n">
        <f aca="false">dod3!I71</f>
        <v>0</v>
      </c>
      <c r="J42" s="20" t="n">
        <f aca="false">dod3!J71</f>
        <v>180000</v>
      </c>
      <c r="K42" s="20" t="n">
        <f aca="false">dod3!K71</f>
        <v>180000</v>
      </c>
      <c r="L42" s="20" t="n">
        <f aca="false">dod3!L71</f>
        <v>180000</v>
      </c>
      <c r="M42" s="17" t="n">
        <f aca="false">C42+F42</f>
        <v>4822500</v>
      </c>
      <c r="N42" s="32"/>
    </row>
    <row r="43" customFormat="false" ht="12.75" hidden="false" customHeight="false" outlineLevel="0" collapsed="false">
      <c r="A43" s="10" t="s">
        <v>81</v>
      </c>
      <c r="B43" s="19" t="s">
        <v>82</v>
      </c>
      <c r="C43" s="20" t="n">
        <f aca="false">dod3!C72</f>
        <v>38337403</v>
      </c>
      <c r="D43" s="20" t="n">
        <f aca="false">dod3!D72</f>
        <v>10697700</v>
      </c>
      <c r="E43" s="20" t="n">
        <f aca="false">dod3!E72</f>
        <v>1267900</v>
      </c>
      <c r="F43" s="20" t="n">
        <f aca="false">dod3!F72</f>
        <v>989800</v>
      </c>
      <c r="G43" s="20" t="n">
        <f aca="false">dod3!G72</f>
        <v>4500</v>
      </c>
      <c r="H43" s="20" t="n">
        <f aca="false">dod3!H72</f>
        <v>0</v>
      </c>
      <c r="I43" s="20" t="n">
        <f aca="false">dod3!I72</f>
        <v>0</v>
      </c>
      <c r="J43" s="20" t="n">
        <f aca="false">dod3!J72</f>
        <v>985300</v>
      </c>
      <c r="K43" s="20" t="n">
        <f aca="false">dod3!K72</f>
        <v>985300</v>
      </c>
      <c r="L43" s="20" t="n">
        <f aca="false">dod3!L72</f>
        <v>887300</v>
      </c>
      <c r="M43" s="17" t="n">
        <f aca="false">C43+F43</f>
        <v>39327203</v>
      </c>
      <c r="N43" s="18"/>
    </row>
    <row r="44" customFormat="false" ht="25.5" hidden="true" customHeight="false" outlineLevel="0" collapsed="false">
      <c r="A44" s="10" t="s">
        <v>83</v>
      </c>
      <c r="B44" s="19" t="s">
        <v>84</v>
      </c>
      <c r="F44" s="10" t="n">
        <f aca="false">dod3!F73</f>
        <v>0</v>
      </c>
      <c r="G44" s="10" t="n">
        <f aca="false">dod3!G73</f>
        <v>0</v>
      </c>
      <c r="H44" s="10" t="n">
        <f aca="false">dod3!H73</f>
        <v>0</v>
      </c>
      <c r="I44" s="10" t="n">
        <f aca="false">dod3!I73</f>
        <v>0</v>
      </c>
      <c r="J44" s="10" t="n">
        <f aca="false">dod3!J73</f>
        <v>0</v>
      </c>
      <c r="K44" s="10" t="n">
        <f aca="false">dod3!K73</f>
        <v>0</v>
      </c>
      <c r="L44" s="10" t="n">
        <f aca="false">dod3!L73</f>
        <v>0</v>
      </c>
      <c r="M44" s="15" t="n">
        <f aca="false">C44+F44</f>
        <v>0</v>
      </c>
      <c r="N44" s="18" t="n">
        <f aca="false">K44-J44</f>
        <v>0</v>
      </c>
    </row>
    <row r="45" customFormat="false" ht="51" hidden="false" customHeight="false" outlineLevel="0" collapsed="false">
      <c r="A45" s="31" t="s">
        <v>83</v>
      </c>
      <c r="B45" s="34" t="s">
        <v>85</v>
      </c>
      <c r="C45" s="20" t="n">
        <f aca="false">dod3!C74</f>
        <v>454200</v>
      </c>
      <c r="D45" s="20" t="n">
        <f aca="false">dod3!D74</f>
        <v>293500</v>
      </c>
      <c r="E45" s="20" t="n">
        <f aca="false">dod3!E74</f>
        <v>13500</v>
      </c>
      <c r="F45" s="20" t="n">
        <f aca="false">dod3!F74</f>
        <v>0</v>
      </c>
      <c r="G45" s="20" t="n">
        <f aca="false">dod3!G74</f>
        <v>0</v>
      </c>
      <c r="H45" s="20" t="n">
        <f aca="false">dod3!H74</f>
        <v>0</v>
      </c>
      <c r="I45" s="20" t="n">
        <f aca="false">dod3!I74</f>
        <v>0</v>
      </c>
      <c r="J45" s="20" t="n">
        <f aca="false">dod3!J74</f>
        <v>0</v>
      </c>
      <c r="K45" s="20" t="n">
        <f aca="false">dod3!K74</f>
        <v>0</v>
      </c>
      <c r="L45" s="20" t="n">
        <f aca="false">dod3!L74</f>
        <v>0</v>
      </c>
      <c r="M45" s="17" t="n">
        <f aca="false">C45+F45</f>
        <v>454200</v>
      </c>
      <c r="N45" s="18"/>
    </row>
    <row r="46" customFormat="false" ht="25.5" hidden="false" customHeight="false" outlineLevel="0" collapsed="false">
      <c r="A46" s="31" t="s">
        <v>86</v>
      </c>
      <c r="B46" s="34" t="s">
        <v>87</v>
      </c>
      <c r="C46" s="20" t="n">
        <f aca="false">dod3!C75</f>
        <v>300000</v>
      </c>
      <c r="D46" s="20"/>
      <c r="E46" s="20"/>
      <c r="F46" s="20"/>
      <c r="G46" s="20"/>
      <c r="H46" s="20"/>
      <c r="I46" s="20"/>
      <c r="J46" s="20"/>
      <c r="K46" s="20"/>
      <c r="L46" s="20"/>
      <c r="M46" s="17" t="n">
        <f aca="false">C46+F46</f>
        <v>300000</v>
      </c>
      <c r="N46" s="18"/>
    </row>
    <row r="47" customFormat="false" ht="25.5" hidden="false" customHeight="false" outlineLevel="0" collapsed="false">
      <c r="A47" s="10" t="s">
        <v>88</v>
      </c>
      <c r="B47" s="19" t="s">
        <v>89</v>
      </c>
      <c r="C47" s="20" t="n">
        <f aca="false">dod3!C76</f>
        <v>19266900</v>
      </c>
      <c r="D47" s="20" t="n">
        <f aca="false">dod3!D76</f>
        <v>0</v>
      </c>
      <c r="E47" s="20" t="n">
        <f aca="false">dod3!E76</f>
        <v>0</v>
      </c>
      <c r="F47" s="20" t="n">
        <f aca="false">dod3!F76</f>
        <v>0</v>
      </c>
      <c r="G47" s="20" t="n">
        <f aca="false">dod3!G76</f>
        <v>0</v>
      </c>
      <c r="H47" s="20" t="n">
        <f aca="false">dod3!H76</f>
        <v>0</v>
      </c>
      <c r="I47" s="20" t="n">
        <f aca="false">dod3!I76</f>
        <v>0</v>
      </c>
      <c r="J47" s="20" t="n">
        <f aca="false">dod3!J76</f>
        <v>0</v>
      </c>
      <c r="K47" s="20" t="n">
        <f aca="false">dod3!K76</f>
        <v>0</v>
      </c>
      <c r="L47" s="20" t="n">
        <f aca="false">dod3!L76</f>
        <v>0</v>
      </c>
      <c r="M47" s="17" t="n">
        <f aca="false">C47+F47</f>
        <v>19266900</v>
      </c>
      <c r="N47" s="18"/>
    </row>
    <row r="48" customFormat="false" ht="28.5" hidden="false" customHeight="true" outlineLevel="0" collapsed="false">
      <c r="A48" s="31" t="s">
        <v>90</v>
      </c>
      <c r="B48" s="35" t="s">
        <v>91</v>
      </c>
      <c r="C48" s="36"/>
      <c r="D48" s="37"/>
      <c r="E48" s="17" t="n">
        <f aca="false">D48-C48</f>
        <v>0</v>
      </c>
      <c r="F48" s="20" t="n">
        <f aca="false">dod3!F77</f>
        <v>300000</v>
      </c>
      <c r="G48" s="20" t="n">
        <f aca="false">dod3!G77</f>
        <v>0</v>
      </c>
      <c r="H48" s="20" t="n">
        <f aca="false">dod3!H77</f>
        <v>0</v>
      </c>
      <c r="I48" s="20" t="n">
        <f aca="false">dod3!I77</f>
        <v>0</v>
      </c>
      <c r="J48" s="20" t="n">
        <f aca="false">dod3!J77</f>
        <v>300000</v>
      </c>
      <c r="K48" s="20" t="n">
        <f aca="false">dod3!K77</f>
        <v>300000</v>
      </c>
      <c r="L48" s="20" t="n">
        <f aca="false">dod3!L77</f>
        <v>300000</v>
      </c>
      <c r="M48" s="17" t="n">
        <f aca="false">C48+F48</f>
        <v>300000</v>
      </c>
      <c r="N48" s="18"/>
    </row>
    <row r="49" customFormat="false" ht="12.75" hidden="false" customHeight="false" outlineLevel="0" collapsed="false">
      <c r="A49" s="15" t="s">
        <v>92</v>
      </c>
      <c r="B49" s="25" t="s">
        <v>93</v>
      </c>
      <c r="C49" s="17" t="n">
        <f aca="false">SUM(C51:C63)+C50</f>
        <v>67008661</v>
      </c>
      <c r="D49" s="17" t="n">
        <f aca="false">SUM(D51:D63)+D50</f>
        <v>31550400</v>
      </c>
      <c r="E49" s="17" t="n">
        <f aca="false">SUM(E51:E63)+E50</f>
        <v>8581794</v>
      </c>
      <c r="F49" s="17" t="n">
        <f aca="false">SUM(F51:F63)+F50</f>
        <v>21288500</v>
      </c>
      <c r="G49" s="17" t="n">
        <f aca="false">SUM(G51:G63)+G50</f>
        <v>17481000</v>
      </c>
      <c r="H49" s="17" t="n">
        <f aca="false">SUM(H51:H63)+H50</f>
        <v>34700</v>
      </c>
      <c r="I49" s="17" t="n">
        <f aca="false">SUM(I51:I63)+I50</f>
        <v>38000</v>
      </c>
      <c r="J49" s="17" t="n">
        <f aca="false">SUM(J51:J63)+J50</f>
        <v>3807500</v>
      </c>
      <c r="K49" s="17" t="n">
        <f aca="false">SUM(K51:K63)+K50</f>
        <v>2994000</v>
      </c>
      <c r="L49" s="17" t="n">
        <f aca="false">SUM(L51:L63)+L50</f>
        <v>2994000</v>
      </c>
      <c r="M49" s="17" t="n">
        <f aca="false">C49+F49</f>
        <v>88297161</v>
      </c>
      <c r="N49" s="18"/>
    </row>
    <row r="50" customFormat="false" ht="12.75" hidden="true" customHeight="false" outlineLevel="0" collapsed="false">
      <c r="A50" s="38" t="s">
        <v>94</v>
      </c>
      <c r="B50" s="39" t="s">
        <v>95</v>
      </c>
      <c r="C50" s="10" t="n">
        <f aca="false">dod3!C87</f>
        <v>0</v>
      </c>
      <c r="D50" s="10" t="n">
        <f aca="false">dod3!D87</f>
        <v>0</v>
      </c>
      <c r="E50" s="10" t="n">
        <f aca="false">dod3!E87</f>
        <v>0</v>
      </c>
      <c r="F50" s="10" t="n">
        <f aca="false">dod3!F87</f>
        <v>0</v>
      </c>
      <c r="G50" s="10" t="n">
        <f aca="false">dod3!G87</f>
        <v>0</v>
      </c>
      <c r="H50" s="10" t="n">
        <f aca="false">dod3!H87</f>
        <v>0</v>
      </c>
      <c r="I50" s="10" t="n">
        <f aca="false">dod3!I87</f>
        <v>0</v>
      </c>
      <c r="J50" s="10" t="n">
        <f aca="false">dod3!J87</f>
        <v>0</v>
      </c>
      <c r="K50" s="10" t="n">
        <f aca="false">dod3!K87</f>
        <v>0</v>
      </c>
      <c r="L50" s="10" t="n">
        <f aca="false">dod3!L87</f>
        <v>0</v>
      </c>
      <c r="M50" s="10" t="n">
        <f aca="false">C50+F50</f>
        <v>0</v>
      </c>
      <c r="N50" s="18" t="n">
        <f aca="false">K50-J50</f>
        <v>0</v>
      </c>
    </row>
    <row r="51" customFormat="false" ht="12.75" hidden="false" customHeight="false" outlineLevel="0" collapsed="false">
      <c r="A51" s="10" t="s">
        <v>96</v>
      </c>
      <c r="B51" s="19" t="s">
        <v>97</v>
      </c>
      <c r="C51" s="20" t="n">
        <f aca="false">dod3!C15+dod3!C88</f>
        <v>3755000</v>
      </c>
      <c r="D51" s="20" t="n">
        <f aca="false">dod3!D15+dod3!D88</f>
        <v>0</v>
      </c>
      <c r="E51" s="20" t="n">
        <f aca="false">dod3!E15+dod3!E88</f>
        <v>0</v>
      </c>
      <c r="F51" s="20" t="n">
        <f aca="false">dod3!F15+dod3!F88</f>
        <v>0</v>
      </c>
      <c r="G51" s="20" t="n">
        <f aca="false">dod3!G15+dod3!G88</f>
        <v>0</v>
      </c>
      <c r="H51" s="20" t="n">
        <f aca="false">dod3!H15+dod3!H88</f>
        <v>0</v>
      </c>
      <c r="I51" s="20" t="n">
        <f aca="false">dod3!I15+dod3!I88</f>
        <v>0</v>
      </c>
      <c r="J51" s="20" t="n">
        <f aca="false">dod3!J15+dod3!J88</f>
        <v>0</v>
      </c>
      <c r="K51" s="20" t="n">
        <f aca="false">dod3!K15+dod3!K88</f>
        <v>0</v>
      </c>
      <c r="L51" s="20" t="n">
        <f aca="false">dod3!L15+dod3!L88</f>
        <v>0</v>
      </c>
      <c r="M51" s="17" t="n">
        <f aca="false">C51+F51</f>
        <v>3755000</v>
      </c>
      <c r="N51" s="18"/>
    </row>
    <row r="52" customFormat="false" ht="12.75" hidden="false" customHeight="false" outlineLevel="0" collapsed="false">
      <c r="A52" s="10" t="s">
        <v>98</v>
      </c>
      <c r="B52" s="19" t="s">
        <v>99</v>
      </c>
      <c r="C52" s="20" t="n">
        <f aca="false">dod3!C89</f>
        <v>2924700</v>
      </c>
      <c r="D52" s="20" t="n">
        <f aca="false">dod3!D89</f>
        <v>1668600</v>
      </c>
      <c r="E52" s="20" t="n">
        <f aca="false">dod3!E89</f>
        <v>409300</v>
      </c>
      <c r="F52" s="20" t="n">
        <f aca="false">dod3!F89</f>
        <v>960000</v>
      </c>
      <c r="G52" s="20" t="n">
        <f aca="false">dod3!G89</f>
        <v>610000</v>
      </c>
      <c r="H52" s="20" t="n">
        <f aca="false">dod3!H89</f>
        <v>0</v>
      </c>
      <c r="I52" s="20" t="n">
        <f aca="false">dod3!I89</f>
        <v>0</v>
      </c>
      <c r="J52" s="20" t="n">
        <f aca="false">dod3!J89</f>
        <v>350000</v>
      </c>
      <c r="K52" s="20" t="n">
        <f aca="false">dod3!K89</f>
        <v>290000</v>
      </c>
      <c r="L52" s="20" t="n">
        <f aca="false">dod3!L89</f>
        <v>290000</v>
      </c>
      <c r="M52" s="17" t="n">
        <f aca="false">C52+F52</f>
        <v>3884700</v>
      </c>
      <c r="N52" s="18"/>
    </row>
    <row r="53" customFormat="false" ht="38.25" hidden="false" customHeight="false" outlineLevel="0" collapsed="false">
      <c r="A53" s="10" t="s">
        <v>100</v>
      </c>
      <c r="B53" s="40" t="s">
        <v>101</v>
      </c>
      <c r="C53" s="20" t="n">
        <f aca="false">dod3!C98+dod3!C40</f>
        <v>3224700</v>
      </c>
      <c r="D53" s="20" t="n">
        <f aca="false">dod3!D98+dod3!D40</f>
        <v>1557200</v>
      </c>
      <c r="E53" s="20" t="n">
        <f aca="false">dod3!E98+dod3!E40</f>
        <v>305500</v>
      </c>
      <c r="F53" s="20" t="n">
        <f aca="false">dod3!F98+dod3!F40</f>
        <v>64500</v>
      </c>
      <c r="G53" s="20" t="n">
        <f aca="false">dod3!G98+dod3!G40</f>
        <v>0</v>
      </c>
      <c r="H53" s="20" t="n">
        <f aca="false">dod3!H98+dod3!H40</f>
        <v>0</v>
      </c>
      <c r="I53" s="20" t="n">
        <f aca="false">dod3!I98+dod3!I40</f>
        <v>0</v>
      </c>
      <c r="J53" s="20" t="n">
        <f aca="false">dod3!J98+dod3!J40</f>
        <v>64500</v>
      </c>
      <c r="K53" s="20" t="n">
        <f aca="false">dod3!K98+dod3!K40</f>
        <v>64500</v>
      </c>
      <c r="L53" s="20" t="n">
        <f aca="false">dod3!L98+dod3!L40</f>
        <v>64500</v>
      </c>
      <c r="M53" s="17" t="n">
        <f aca="false">C53+F53</f>
        <v>3289200</v>
      </c>
      <c r="N53" s="18"/>
    </row>
    <row r="54" customFormat="false" ht="12.75" hidden="false" customHeight="false" outlineLevel="0" collapsed="false">
      <c r="A54" s="10" t="s">
        <v>102</v>
      </c>
      <c r="B54" s="19" t="s">
        <v>103</v>
      </c>
      <c r="C54" s="20" t="n">
        <f aca="false">dod3!C100</f>
        <v>181400</v>
      </c>
      <c r="D54" s="20" t="n">
        <f aca="false">dod3!D100</f>
        <v>0</v>
      </c>
      <c r="E54" s="20" t="n">
        <f aca="false">dod3!E100</f>
        <v>0</v>
      </c>
      <c r="F54" s="20" t="n">
        <f aca="false">dod3!F100</f>
        <v>0</v>
      </c>
      <c r="G54" s="20" t="n">
        <f aca="false">dod3!G100</f>
        <v>0</v>
      </c>
      <c r="H54" s="20" t="n">
        <f aca="false">dod3!H100</f>
        <v>0</v>
      </c>
      <c r="I54" s="20" t="n">
        <f aca="false">dod3!I100</f>
        <v>0</v>
      </c>
      <c r="J54" s="20" t="n">
        <f aca="false">dod3!J100</f>
        <v>0</v>
      </c>
      <c r="K54" s="20" t="n">
        <f aca="false">dod3!K100</f>
        <v>0</v>
      </c>
      <c r="L54" s="20" t="n">
        <f aca="false">dod3!L100</f>
        <v>0</v>
      </c>
      <c r="M54" s="17" t="n">
        <f aca="false">C54+F54</f>
        <v>181400</v>
      </c>
      <c r="N54" s="18"/>
    </row>
    <row r="55" customFormat="false" ht="25.5" hidden="false" customHeight="false" outlineLevel="0" collapsed="false">
      <c r="A55" s="10" t="s">
        <v>104</v>
      </c>
      <c r="B55" s="19" t="s">
        <v>105</v>
      </c>
      <c r="C55" s="20" t="n">
        <f aca="false">dod3!C90</f>
        <v>48526067</v>
      </c>
      <c r="D55" s="20" t="n">
        <f aca="false">dod3!D90</f>
        <v>25835900</v>
      </c>
      <c r="E55" s="20" t="n">
        <f aca="false">dod3!E90</f>
        <v>7414800</v>
      </c>
      <c r="F55" s="20" t="n">
        <f aca="false">dod3!F90</f>
        <v>20059000</v>
      </c>
      <c r="G55" s="20" t="n">
        <f aca="false">dod3!G90</f>
        <v>16666000</v>
      </c>
      <c r="H55" s="20" t="n">
        <f aca="false">dod3!H90</f>
        <v>34700</v>
      </c>
      <c r="I55" s="20" t="n">
        <f aca="false">dod3!I90</f>
        <v>36000</v>
      </c>
      <c r="J55" s="20" t="n">
        <f aca="false">dod3!J90</f>
        <v>3393000</v>
      </c>
      <c r="K55" s="20" t="n">
        <f aca="false">dod3!K90</f>
        <v>2639500</v>
      </c>
      <c r="L55" s="20" t="n">
        <f aca="false">dod3!L90</f>
        <v>2639500</v>
      </c>
      <c r="M55" s="17" t="n">
        <f aca="false">C55+F55</f>
        <v>68585067</v>
      </c>
      <c r="N55" s="18"/>
    </row>
    <row r="56" customFormat="false" ht="25.5" hidden="false" customHeight="false" outlineLevel="0" collapsed="false">
      <c r="A56" s="10" t="s">
        <v>106</v>
      </c>
      <c r="B56" s="41" t="s">
        <v>107</v>
      </c>
      <c r="C56" s="20" t="n">
        <f aca="false">dod3!C41</f>
        <v>879494</v>
      </c>
      <c r="D56" s="20" t="n">
        <f aca="false">dod3!D41</f>
        <v>559300</v>
      </c>
      <c r="E56" s="20" t="n">
        <f aca="false">dod3!E41</f>
        <v>39494</v>
      </c>
      <c r="F56" s="20" t="n">
        <f aca="false">dod3!F41</f>
        <v>0</v>
      </c>
      <c r="G56" s="20" t="n">
        <f aca="false">dod3!G41</f>
        <v>0</v>
      </c>
      <c r="H56" s="20" t="n">
        <f aca="false">dod3!H41</f>
        <v>0</v>
      </c>
      <c r="I56" s="20" t="n">
        <f aca="false">dod3!I41</f>
        <v>0</v>
      </c>
      <c r="J56" s="20" t="n">
        <f aca="false">dod3!J41</f>
        <v>0</v>
      </c>
      <c r="K56" s="20" t="n">
        <f aca="false">dod3!K41</f>
        <v>0</v>
      </c>
      <c r="L56" s="20" t="n">
        <f aca="false">dod3!L41</f>
        <v>0</v>
      </c>
      <c r="M56" s="17" t="n">
        <f aca="false">C56+F56</f>
        <v>879494</v>
      </c>
      <c r="N56" s="18"/>
    </row>
    <row r="57" customFormat="false" ht="25.5" hidden="false" customHeight="false" outlineLevel="0" collapsed="false">
      <c r="A57" s="10" t="s">
        <v>108</v>
      </c>
      <c r="B57" s="41" t="s">
        <v>109</v>
      </c>
      <c r="C57" s="37" t="n">
        <f aca="false">dod3!C42</f>
        <v>57100</v>
      </c>
      <c r="D57" s="37" t="n">
        <f aca="false">dod3!D42</f>
        <v>0</v>
      </c>
      <c r="E57" s="37" t="n">
        <f aca="false">dod3!E42</f>
        <v>0</v>
      </c>
      <c r="F57" s="37" t="n">
        <f aca="false">dod3!F42</f>
        <v>0</v>
      </c>
      <c r="G57" s="37" t="n">
        <f aca="false">dod3!G42</f>
        <v>0</v>
      </c>
      <c r="H57" s="37" t="n">
        <f aca="false">dod3!H42</f>
        <v>0</v>
      </c>
      <c r="I57" s="37" t="n">
        <f aca="false">dod3!I42</f>
        <v>0</v>
      </c>
      <c r="J57" s="37" t="n">
        <f aca="false">dod3!J42</f>
        <v>0</v>
      </c>
      <c r="K57" s="37" t="n">
        <f aca="false">dod3!K42</f>
        <v>0</v>
      </c>
      <c r="L57" s="37" t="n">
        <f aca="false">dod3!L42</f>
        <v>0</v>
      </c>
      <c r="M57" s="17" t="n">
        <f aca="false">C57+F57</f>
        <v>57100</v>
      </c>
      <c r="N57" s="18"/>
    </row>
    <row r="58" customFormat="false" ht="25.5" hidden="false" customHeight="false" outlineLevel="0" collapsed="false">
      <c r="A58" s="10" t="s">
        <v>110</v>
      </c>
      <c r="B58" s="41" t="s">
        <v>111</v>
      </c>
      <c r="C58" s="37" t="n">
        <f aca="false">dod3!C43</f>
        <v>266600</v>
      </c>
      <c r="D58" s="37" t="n">
        <f aca="false">dod3!D43</f>
        <v>0</v>
      </c>
      <c r="E58" s="37" t="n">
        <f aca="false">dod3!E43</f>
        <v>0</v>
      </c>
      <c r="F58" s="37" t="n">
        <f aca="false">dod3!F43</f>
        <v>0</v>
      </c>
      <c r="G58" s="37" t="n">
        <f aca="false">dod3!G43</f>
        <v>0</v>
      </c>
      <c r="H58" s="37" t="n">
        <f aca="false">dod3!H43</f>
        <v>0</v>
      </c>
      <c r="I58" s="37" t="n">
        <f aca="false">dod3!I43</f>
        <v>0</v>
      </c>
      <c r="J58" s="37" t="n">
        <f aca="false">dod3!J43</f>
        <v>0</v>
      </c>
      <c r="K58" s="37" t="n">
        <f aca="false">dod3!K43</f>
        <v>0</v>
      </c>
      <c r="L58" s="37" t="n">
        <f aca="false">dod3!L43</f>
        <v>0</v>
      </c>
      <c r="M58" s="17" t="n">
        <f aca="false">C58+F58</f>
        <v>266600</v>
      </c>
      <c r="N58" s="18"/>
    </row>
    <row r="59" customFormat="false" ht="12.75" hidden="false" customHeight="false" outlineLevel="0" collapsed="false">
      <c r="A59" s="10" t="s">
        <v>112</v>
      </c>
      <c r="B59" s="41" t="s">
        <v>113</v>
      </c>
      <c r="C59" s="37" t="n">
        <f aca="false">dod3!C44</f>
        <v>1954600</v>
      </c>
      <c r="D59" s="37" t="n">
        <f aca="false">dod3!D44</f>
        <v>821900</v>
      </c>
      <c r="E59" s="37" t="n">
        <f aca="false">dod3!E44</f>
        <v>372400</v>
      </c>
      <c r="F59" s="37" t="n">
        <f aca="false">dod3!F44</f>
        <v>205000</v>
      </c>
      <c r="G59" s="37" t="n">
        <f aca="false">dod3!G44</f>
        <v>205000</v>
      </c>
      <c r="H59" s="37" t="n">
        <f aca="false">dod3!H44</f>
        <v>0</v>
      </c>
      <c r="I59" s="37" t="n">
        <f aca="false">dod3!I44</f>
        <v>2000</v>
      </c>
      <c r="J59" s="37" t="n">
        <f aca="false">dod3!J44</f>
        <v>0</v>
      </c>
      <c r="K59" s="37" t="n">
        <f aca="false">dod3!K44</f>
        <v>0</v>
      </c>
      <c r="L59" s="37" t="n">
        <f aca="false">dod3!L44</f>
        <v>0</v>
      </c>
      <c r="M59" s="17" t="n">
        <f aca="false">C59+F59</f>
        <v>2159600</v>
      </c>
      <c r="N59" s="18"/>
    </row>
    <row r="60" customFormat="false" ht="53.25" hidden="false" customHeight="true" outlineLevel="0" collapsed="false">
      <c r="A60" s="42" t="s">
        <v>114</v>
      </c>
      <c r="B60" s="41" t="s">
        <v>115</v>
      </c>
      <c r="C60" s="37" t="n">
        <f aca="false">dod3!C45</f>
        <v>3075800</v>
      </c>
      <c r="D60" s="37" t="n">
        <f aca="false">dod3!D45</f>
        <v>0</v>
      </c>
      <c r="E60" s="37" t="n">
        <f aca="false">dod3!E45</f>
        <v>0</v>
      </c>
      <c r="F60" s="37" t="n">
        <f aca="false">dod3!F45</f>
        <v>0</v>
      </c>
      <c r="G60" s="37" t="n">
        <f aca="false">dod3!G45</f>
        <v>0</v>
      </c>
      <c r="H60" s="37" t="n">
        <f aca="false">dod3!H45</f>
        <v>0</v>
      </c>
      <c r="I60" s="37" t="n">
        <f aca="false">dod3!I45</f>
        <v>0</v>
      </c>
      <c r="J60" s="37" t="n">
        <f aca="false">dod3!J45</f>
        <v>0</v>
      </c>
      <c r="K60" s="37" t="n">
        <f aca="false">dod3!K45</f>
        <v>0</v>
      </c>
      <c r="L60" s="37" t="n">
        <f aca="false">dod3!L45</f>
        <v>0</v>
      </c>
      <c r="M60" s="17" t="n">
        <f aca="false">C60+F60</f>
        <v>3075800</v>
      </c>
      <c r="N60" s="18"/>
    </row>
    <row r="61" customFormat="false" ht="25.5" hidden="false" customHeight="false" outlineLevel="0" collapsed="false">
      <c r="A61" s="10" t="s">
        <v>116</v>
      </c>
      <c r="B61" s="41" t="s">
        <v>117</v>
      </c>
      <c r="C61" s="37" t="n">
        <f aca="false">dod3!C91</f>
        <v>350000</v>
      </c>
      <c r="D61" s="37" t="n">
        <f aca="false">dod3!D91</f>
        <v>0</v>
      </c>
      <c r="E61" s="37" t="n">
        <f aca="false">dod3!E91</f>
        <v>0</v>
      </c>
      <c r="F61" s="37" t="n">
        <f aca="false">dod3!F91</f>
        <v>0</v>
      </c>
      <c r="G61" s="37" t="n">
        <f aca="false">dod3!G91</f>
        <v>0</v>
      </c>
      <c r="H61" s="37" t="n">
        <f aca="false">dod3!H91</f>
        <v>0</v>
      </c>
      <c r="I61" s="37" t="n">
        <f aca="false">dod3!I91</f>
        <v>0</v>
      </c>
      <c r="J61" s="37" t="n">
        <f aca="false">dod3!J91</f>
        <v>0</v>
      </c>
      <c r="K61" s="37" t="n">
        <f aca="false">dod3!K91</f>
        <v>0</v>
      </c>
      <c r="L61" s="37" t="n">
        <f aca="false">dod3!L91</f>
        <v>0</v>
      </c>
      <c r="M61" s="17" t="n">
        <f aca="false">C61+F61</f>
        <v>350000</v>
      </c>
      <c r="N61" s="18"/>
    </row>
    <row r="62" customFormat="false" ht="25.5" hidden="false" customHeight="false" outlineLevel="0" collapsed="false">
      <c r="A62" s="10" t="s">
        <v>118</v>
      </c>
      <c r="B62" s="41" t="s">
        <v>119</v>
      </c>
      <c r="C62" s="37" t="n">
        <f aca="false">dod3!C92</f>
        <v>1213200</v>
      </c>
      <c r="D62" s="37" t="n">
        <f aca="false">dod3!D92</f>
        <v>794700</v>
      </c>
      <c r="E62" s="37" t="n">
        <f aca="false">dod3!E92</f>
        <v>25000</v>
      </c>
      <c r="F62" s="37" t="n">
        <f aca="false">dod3!F92</f>
        <v>0</v>
      </c>
      <c r="G62" s="37" t="n">
        <f aca="false">dod3!G92</f>
        <v>0</v>
      </c>
      <c r="H62" s="37" t="n">
        <f aca="false">dod3!H92</f>
        <v>0</v>
      </c>
      <c r="I62" s="37" t="n">
        <f aca="false">dod3!I92</f>
        <v>0</v>
      </c>
      <c r="J62" s="37" t="n">
        <f aca="false">dod3!J92</f>
        <v>0</v>
      </c>
      <c r="K62" s="37" t="n">
        <f aca="false">dod3!K92</f>
        <v>0</v>
      </c>
      <c r="L62" s="37" t="n">
        <f aca="false">dod3!L92</f>
        <v>0</v>
      </c>
      <c r="M62" s="17" t="n">
        <f aca="false">C62+F62</f>
        <v>1213200</v>
      </c>
      <c r="N62" s="18"/>
    </row>
    <row r="63" customFormat="false" ht="12.75" hidden="false" customHeight="false" outlineLevel="0" collapsed="false">
      <c r="A63" s="31" t="s">
        <v>120</v>
      </c>
      <c r="B63" s="24" t="s">
        <v>121</v>
      </c>
      <c r="C63" s="37" t="n">
        <f aca="false">dod3!C95</f>
        <v>600000</v>
      </c>
      <c r="D63" s="37" t="n">
        <f aca="false">dod3!D95</f>
        <v>312800</v>
      </c>
      <c r="E63" s="37" t="n">
        <f aca="false">dod3!E95</f>
        <v>15300</v>
      </c>
      <c r="F63" s="37" t="n">
        <f aca="false">dod3!F95</f>
        <v>0</v>
      </c>
      <c r="G63" s="37" t="n">
        <f aca="false">dod3!G95</f>
        <v>0</v>
      </c>
      <c r="H63" s="37" t="n">
        <f aca="false">dod3!H95</f>
        <v>0</v>
      </c>
      <c r="I63" s="37" t="n">
        <f aca="false">dod3!I95</f>
        <v>0</v>
      </c>
      <c r="J63" s="37" t="n">
        <f aca="false">dod3!J95</f>
        <v>0</v>
      </c>
      <c r="K63" s="37" t="n">
        <f aca="false">dod3!K95</f>
        <v>0</v>
      </c>
      <c r="L63" s="37" t="n">
        <f aca="false">dod3!L95</f>
        <v>0</v>
      </c>
      <c r="M63" s="17" t="n">
        <f aca="false">C63+F63</f>
        <v>600000</v>
      </c>
      <c r="N63" s="18"/>
    </row>
    <row r="64" customFormat="false" ht="27.75" hidden="true" customHeight="true" outlineLevel="0" collapsed="false">
      <c r="A64" s="15" t="n">
        <v>100000</v>
      </c>
      <c r="B64" s="43" t="s">
        <v>122</v>
      </c>
      <c r="C64" s="44" t="n">
        <f aca="false">C65</f>
        <v>0</v>
      </c>
      <c r="D64" s="44" t="n">
        <f aca="false">D65</f>
        <v>0</v>
      </c>
      <c r="E64" s="44" t="n">
        <f aca="false">E65</f>
        <v>0</v>
      </c>
      <c r="F64" s="44" t="n">
        <f aca="false">F65</f>
        <v>0</v>
      </c>
      <c r="G64" s="44" t="n">
        <f aca="false">G65</f>
        <v>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15" t="n">
        <f aca="false">C64+F64</f>
        <v>0</v>
      </c>
      <c r="N64" s="18" t="n">
        <f aca="false">K64-J64</f>
        <v>0</v>
      </c>
    </row>
    <row r="65" customFormat="false" ht="35.25" hidden="true" customHeight="true" outlineLevel="0" collapsed="false">
      <c r="A65" s="38" t="s">
        <v>123</v>
      </c>
      <c r="B65" s="45" t="s">
        <v>124</v>
      </c>
      <c r="C65" s="46" t="n">
        <f aca="false">dod3!C111</f>
        <v>0</v>
      </c>
      <c r="D65" s="46" t="n">
        <f aca="false">dod3!D111</f>
        <v>0</v>
      </c>
      <c r="E65" s="46" t="n">
        <f aca="false">dod3!E111</f>
        <v>0</v>
      </c>
      <c r="F65" s="46" t="n">
        <f aca="false">dod3!F111</f>
        <v>0</v>
      </c>
      <c r="G65" s="46" t="n">
        <f aca="false">dod3!G111</f>
        <v>0</v>
      </c>
      <c r="H65" s="46" t="n">
        <f aca="false">dod3!H111</f>
        <v>0</v>
      </c>
      <c r="I65" s="46" t="n">
        <f aca="false">dod3!I111</f>
        <v>0</v>
      </c>
      <c r="J65" s="46" t="n">
        <f aca="false">dod3!J111</f>
        <v>0</v>
      </c>
      <c r="K65" s="46" t="n">
        <f aca="false">dod3!K111</f>
        <v>0</v>
      </c>
      <c r="L65" s="46" t="n">
        <f aca="false">dod3!L111</f>
        <v>0</v>
      </c>
      <c r="M65" s="15" t="n">
        <f aca="false">C65+F65</f>
        <v>0</v>
      </c>
      <c r="N65" s="18" t="n">
        <f aca="false">K65-J65</f>
        <v>0</v>
      </c>
    </row>
    <row r="66" customFormat="false" ht="12.75" hidden="false" customHeight="false" outlineLevel="0" collapsed="false">
      <c r="A66" s="15" t="s">
        <v>125</v>
      </c>
      <c r="B66" s="47" t="s">
        <v>126</v>
      </c>
      <c r="C66" s="48" t="n">
        <f aca="false">SUM(C67:C73)</f>
        <v>46795100</v>
      </c>
      <c r="D66" s="48" t="n">
        <f aca="false">SUM(D67:D73)</f>
        <v>12647600</v>
      </c>
      <c r="E66" s="48" t="n">
        <f aca="false">SUM(E67:E73)</f>
        <v>1553900</v>
      </c>
      <c r="F66" s="48" t="n">
        <f aca="false">SUM(F67:F73)</f>
        <v>4153200</v>
      </c>
      <c r="G66" s="48" t="n">
        <f aca="false">SUM(G67:G73)</f>
        <v>752900</v>
      </c>
      <c r="H66" s="48" t="n">
        <f aca="false">SUM(H67:H73)</f>
        <v>313560</v>
      </c>
      <c r="I66" s="48" t="n">
        <f aca="false">SUM(I67:I73)</f>
        <v>34200</v>
      </c>
      <c r="J66" s="48" t="n">
        <f aca="false">SUM(J67:J73)</f>
        <v>3400300</v>
      </c>
      <c r="K66" s="48" t="n">
        <f aca="false">SUM(K67:K73)</f>
        <v>3332000</v>
      </c>
      <c r="L66" s="48" t="n">
        <f aca="false">SUM(L67:L73)</f>
        <v>3332000</v>
      </c>
      <c r="M66" s="17" t="n">
        <f aca="false">C66+F66</f>
        <v>50948300</v>
      </c>
      <c r="N66" s="18"/>
    </row>
    <row r="67" customFormat="false" ht="12.75" hidden="false" customHeight="false" outlineLevel="0" collapsed="false">
      <c r="A67" s="10" t="s">
        <v>127</v>
      </c>
      <c r="B67" s="41" t="s">
        <v>128</v>
      </c>
      <c r="C67" s="37" t="n">
        <f aca="false">dod3!C117</f>
        <v>11450800</v>
      </c>
      <c r="D67" s="37" t="n">
        <f aca="false">dod3!D117</f>
        <v>0</v>
      </c>
      <c r="E67" s="37" t="n">
        <f aca="false">dod3!E117</f>
        <v>0</v>
      </c>
      <c r="F67" s="37" t="n">
        <f aca="false">dod3!F117</f>
        <v>295200</v>
      </c>
      <c r="G67" s="37" t="n">
        <f aca="false">dod3!G117</f>
        <v>0</v>
      </c>
      <c r="H67" s="37" t="n">
        <f aca="false">dod3!H117</f>
        <v>0</v>
      </c>
      <c r="I67" s="37" t="n">
        <f aca="false">dod3!I117</f>
        <v>0</v>
      </c>
      <c r="J67" s="37" t="n">
        <f aca="false">dod3!J117</f>
        <v>295200</v>
      </c>
      <c r="K67" s="37" t="n">
        <f aca="false">dod3!K117</f>
        <v>295200</v>
      </c>
      <c r="L67" s="37" t="n">
        <f aca="false">dod3!L117</f>
        <v>295200</v>
      </c>
      <c r="M67" s="17" t="n">
        <f aca="false">C67+F67</f>
        <v>11746000</v>
      </c>
      <c r="N67" s="18"/>
    </row>
    <row r="68" customFormat="false" ht="25.5" hidden="false" customHeight="false" outlineLevel="0" collapsed="false">
      <c r="A68" s="10" t="s">
        <v>129</v>
      </c>
      <c r="B68" s="41" t="s">
        <v>130</v>
      </c>
      <c r="C68" s="37" t="n">
        <f aca="false">dod3!C118</f>
        <v>12885000</v>
      </c>
      <c r="D68" s="37" t="n">
        <f aca="false">dod3!D118</f>
        <v>0</v>
      </c>
      <c r="E68" s="37" t="n">
        <f aca="false">dod3!E118</f>
        <v>0</v>
      </c>
      <c r="F68" s="37" t="n">
        <f aca="false">dod3!F118</f>
        <v>1758000</v>
      </c>
      <c r="G68" s="37" t="n">
        <f aca="false">dod3!G118</f>
        <v>0</v>
      </c>
      <c r="H68" s="37" t="n">
        <f aca="false">dod3!H118</f>
        <v>0</v>
      </c>
      <c r="I68" s="37" t="n">
        <f aca="false">dod3!I118</f>
        <v>0</v>
      </c>
      <c r="J68" s="37" t="n">
        <f aca="false">dod3!J118</f>
        <v>1758000</v>
      </c>
      <c r="K68" s="37" t="n">
        <f aca="false">dod3!K118</f>
        <v>1758000</v>
      </c>
      <c r="L68" s="37" t="n">
        <f aca="false">dod3!L118</f>
        <v>1758000</v>
      </c>
      <c r="M68" s="17" t="n">
        <f aca="false">C68+F68</f>
        <v>14643000</v>
      </c>
      <c r="N68" s="18"/>
    </row>
    <row r="69" customFormat="false" ht="12.75" hidden="false" customHeight="false" outlineLevel="0" collapsed="false">
      <c r="A69" s="10" t="s">
        <v>131</v>
      </c>
      <c r="B69" s="41" t="s">
        <v>132</v>
      </c>
      <c r="C69" s="37" t="n">
        <f aca="false">dod3!C78+dod3!C120</f>
        <v>10343100</v>
      </c>
      <c r="D69" s="37" t="n">
        <f aca="false">dod3!D78+dod3!D120</f>
        <v>7001100</v>
      </c>
      <c r="E69" s="37" t="n">
        <f aca="false">dod3!E78+dod3!E120</f>
        <v>761200</v>
      </c>
      <c r="F69" s="37" t="n">
        <f aca="false">dod3!F78+dod3!F120</f>
        <v>936700</v>
      </c>
      <c r="G69" s="37" t="n">
        <f aca="false">dod3!G78+dod3!G120</f>
        <v>161200</v>
      </c>
      <c r="H69" s="37" t="n">
        <f aca="false">dod3!H78+dod3!H120</f>
        <v>59200</v>
      </c>
      <c r="I69" s="37" t="n">
        <f aca="false">dod3!I78+dod3!I120</f>
        <v>2600</v>
      </c>
      <c r="J69" s="37" t="n">
        <f aca="false">dod3!J78+dod3!J120</f>
        <v>775500</v>
      </c>
      <c r="K69" s="37" t="n">
        <f aca="false">dod3!K78+dod3!K120</f>
        <v>737000</v>
      </c>
      <c r="L69" s="37" t="n">
        <f aca="false">dod3!L78+dod3!L120</f>
        <v>737000</v>
      </c>
      <c r="M69" s="17" t="n">
        <f aca="false">C69+F69</f>
        <v>11279800</v>
      </c>
      <c r="N69" s="18"/>
    </row>
    <row r="70" customFormat="false" ht="12.75" hidden="false" customHeight="false" outlineLevel="0" collapsed="false">
      <c r="A70" s="10" t="s">
        <v>133</v>
      </c>
      <c r="B70" s="41" t="s">
        <v>134</v>
      </c>
      <c r="C70" s="37" t="n">
        <f aca="false">dod3!C121</f>
        <v>5008600</v>
      </c>
      <c r="D70" s="37" t="n">
        <f aca="false">dod3!D121</f>
        <v>3112000</v>
      </c>
      <c r="E70" s="37" t="n">
        <f aca="false">dod3!E121</f>
        <v>511900</v>
      </c>
      <c r="F70" s="37" t="n">
        <f aca="false">dod3!F121</f>
        <v>228500</v>
      </c>
      <c r="G70" s="37" t="n">
        <f aca="false">dod3!G121</f>
        <v>171100</v>
      </c>
      <c r="H70" s="37" t="n">
        <f aca="false">dod3!H121</f>
        <v>40600</v>
      </c>
      <c r="I70" s="37" t="n">
        <f aca="false">dod3!I121</f>
        <v>12900</v>
      </c>
      <c r="J70" s="37" t="n">
        <f aca="false">dod3!J121</f>
        <v>57400</v>
      </c>
      <c r="K70" s="37" t="n">
        <f aca="false">dod3!K121</f>
        <v>42000</v>
      </c>
      <c r="L70" s="37" t="n">
        <f aca="false">dod3!L121</f>
        <v>42000</v>
      </c>
      <c r="M70" s="17" t="n">
        <f aca="false">C70+F70</f>
        <v>5237100</v>
      </c>
      <c r="N70" s="18"/>
    </row>
    <row r="71" customFormat="false" ht="12.75" hidden="false" customHeight="false" outlineLevel="0" collapsed="false">
      <c r="A71" s="10" t="s">
        <v>135</v>
      </c>
      <c r="B71" s="41" t="s">
        <v>136</v>
      </c>
      <c r="C71" s="37" t="n">
        <f aca="false">dod3!C122</f>
        <v>1498900</v>
      </c>
      <c r="D71" s="37" t="n">
        <f aca="false">dod3!D122</f>
        <v>944900</v>
      </c>
      <c r="E71" s="37" t="n">
        <f aca="false">dod3!E122</f>
        <v>146900</v>
      </c>
      <c r="F71" s="37" t="n">
        <f aca="false">dod3!F122</f>
        <v>463000</v>
      </c>
      <c r="G71" s="37" t="n">
        <f aca="false">dod3!G122</f>
        <v>401600</v>
      </c>
      <c r="H71" s="37" t="n">
        <f aca="false">dod3!H122</f>
        <v>206760</v>
      </c>
      <c r="I71" s="37" t="n">
        <f aca="false">dod3!I122</f>
        <v>15150</v>
      </c>
      <c r="J71" s="37" t="n">
        <f aca="false">dod3!J122</f>
        <v>61400</v>
      </c>
      <c r="K71" s="37" t="n">
        <f aca="false">dod3!K122</f>
        <v>47000</v>
      </c>
      <c r="L71" s="37" t="n">
        <f aca="false">dod3!L122</f>
        <v>47000</v>
      </c>
      <c r="M71" s="17" t="n">
        <f aca="false">C71+F71</f>
        <v>1961900</v>
      </c>
      <c r="N71" s="18"/>
    </row>
    <row r="72" customFormat="false" ht="12.75" hidden="false" customHeight="false" outlineLevel="0" collapsed="false">
      <c r="A72" s="10" t="s">
        <v>137</v>
      </c>
      <c r="B72" s="41" t="s">
        <v>138</v>
      </c>
      <c r="C72" s="37" t="n">
        <f aca="false">dod3!C123</f>
        <v>1456900</v>
      </c>
      <c r="D72" s="37" t="n">
        <f aca="false">dod3!D123</f>
        <v>0</v>
      </c>
      <c r="E72" s="37" t="n">
        <f aca="false">dod3!E123</f>
        <v>0</v>
      </c>
      <c r="F72" s="37" t="n">
        <f aca="false">dod3!F123</f>
        <v>364000</v>
      </c>
      <c r="G72" s="37" t="n">
        <f aca="false">dod3!G123</f>
        <v>0</v>
      </c>
      <c r="H72" s="37" t="n">
        <f aca="false">dod3!H123</f>
        <v>0</v>
      </c>
      <c r="I72" s="37" t="n">
        <f aca="false">dod3!I123</f>
        <v>0</v>
      </c>
      <c r="J72" s="37" t="n">
        <f aca="false">dod3!J123</f>
        <v>364000</v>
      </c>
      <c r="K72" s="37" t="n">
        <f aca="false">dod3!K123</f>
        <v>364000</v>
      </c>
      <c r="L72" s="37" t="n">
        <f aca="false">dod3!L123</f>
        <v>364000</v>
      </c>
      <c r="M72" s="17" t="n">
        <f aca="false">C72+F72</f>
        <v>1820900</v>
      </c>
      <c r="N72" s="18"/>
    </row>
    <row r="73" customFormat="false" ht="12.75" hidden="false" customHeight="false" outlineLevel="0" collapsed="false">
      <c r="A73" s="10" t="s">
        <v>139</v>
      </c>
      <c r="B73" s="41" t="s">
        <v>140</v>
      </c>
      <c r="C73" s="37" t="n">
        <f aca="false">dod3!C124</f>
        <v>4151800</v>
      </c>
      <c r="D73" s="37" t="n">
        <f aca="false">dod3!D124</f>
        <v>1589600</v>
      </c>
      <c r="E73" s="37" t="n">
        <f aca="false">dod3!E124</f>
        <v>133900</v>
      </c>
      <c r="F73" s="37" t="n">
        <f aca="false">dod3!F124</f>
        <v>107800</v>
      </c>
      <c r="G73" s="37" t="n">
        <f aca="false">dod3!G124</f>
        <v>19000</v>
      </c>
      <c r="H73" s="37" t="n">
        <f aca="false">dod3!H124</f>
        <v>7000</v>
      </c>
      <c r="I73" s="37" t="n">
        <f aca="false">dod3!I124</f>
        <v>3550</v>
      </c>
      <c r="J73" s="37" t="n">
        <f aca="false">dod3!J124</f>
        <v>88800</v>
      </c>
      <c r="K73" s="37" t="n">
        <f aca="false">dod3!K124</f>
        <v>88800</v>
      </c>
      <c r="L73" s="37" t="n">
        <f aca="false">dod3!L124</f>
        <v>88800</v>
      </c>
      <c r="M73" s="17" t="n">
        <f aca="false">C73+F73</f>
        <v>4259600</v>
      </c>
      <c r="N73" s="18"/>
    </row>
    <row r="74" customFormat="false" ht="12.75" hidden="false" customHeight="false" outlineLevel="0" collapsed="false">
      <c r="A74" s="15" t="n">
        <v>120000</v>
      </c>
      <c r="B74" s="49" t="s">
        <v>141</v>
      </c>
      <c r="C74" s="48" t="n">
        <f aca="false">SUM(C75:C76)</f>
        <v>453650</v>
      </c>
      <c r="D74" s="48" t="n">
        <f aca="false">SUM(D75:D76)</f>
        <v>139440</v>
      </c>
      <c r="E74" s="48" t="n">
        <f aca="false">SUM(E75:E76)</f>
        <v>39070</v>
      </c>
      <c r="F74" s="48" t="n">
        <f aca="false">SUM(F75:F76)</f>
        <v>99900</v>
      </c>
      <c r="G74" s="48" t="n">
        <f aca="false">SUM(G75:G76)</f>
        <v>0</v>
      </c>
      <c r="H74" s="48" t="n">
        <f aca="false">SUM(H75:H76)</f>
        <v>0</v>
      </c>
      <c r="I74" s="48" t="n">
        <f aca="false">SUM(I75:I76)</f>
        <v>0</v>
      </c>
      <c r="J74" s="48" t="n">
        <f aca="false">SUM(J75:J76)</f>
        <v>99900</v>
      </c>
      <c r="K74" s="48" t="n">
        <f aca="false">SUM(K75:K76)</f>
        <v>99900</v>
      </c>
      <c r="L74" s="48" t="n">
        <f aca="false">SUM(L75:L76)</f>
        <v>99900</v>
      </c>
      <c r="M74" s="17" t="n">
        <f aca="false">C74+F74</f>
        <v>553550</v>
      </c>
      <c r="N74" s="18"/>
    </row>
    <row r="75" s="22" customFormat="true" ht="14.25" hidden="false" customHeight="true" outlineLevel="0" collapsed="false">
      <c r="A75" s="31" t="s">
        <v>142</v>
      </c>
      <c r="B75" s="19" t="s">
        <v>143</v>
      </c>
      <c r="C75" s="37" t="n">
        <f aca="false">dod3!C21</f>
        <v>99900</v>
      </c>
      <c r="D75" s="48" t="n">
        <f aca="false">dod3!D21</f>
        <v>0</v>
      </c>
      <c r="E75" s="48" t="n">
        <f aca="false">dod3!E21</f>
        <v>0</v>
      </c>
      <c r="F75" s="48" t="n">
        <f aca="false">dod3!F21</f>
        <v>99900</v>
      </c>
      <c r="G75" s="48" t="n">
        <f aca="false">dod3!G21</f>
        <v>0</v>
      </c>
      <c r="H75" s="48" t="n">
        <f aca="false">dod3!H21</f>
        <v>0</v>
      </c>
      <c r="I75" s="48" t="n">
        <f aca="false">dod3!I21</f>
        <v>0</v>
      </c>
      <c r="J75" s="48" t="n">
        <f aca="false">dod3!J21</f>
        <v>99900</v>
      </c>
      <c r="K75" s="48" t="n">
        <f aca="false">dod3!K21</f>
        <v>99900</v>
      </c>
      <c r="L75" s="48" t="n">
        <f aca="false">dod3!L21</f>
        <v>99900</v>
      </c>
      <c r="M75" s="17" t="n">
        <f aca="false">C75+F75</f>
        <v>199800</v>
      </c>
      <c r="N75" s="21"/>
    </row>
    <row r="76" customFormat="false" ht="12.75" hidden="false" customHeight="false" outlineLevel="0" collapsed="false">
      <c r="A76" s="10" t="s">
        <v>144</v>
      </c>
      <c r="B76" s="50" t="s">
        <v>145</v>
      </c>
      <c r="C76" s="37" t="n">
        <f aca="false">dod3!C22</f>
        <v>353750</v>
      </c>
      <c r="D76" s="37" t="n">
        <f aca="false">dod3!D22</f>
        <v>139440</v>
      </c>
      <c r="E76" s="37" t="n">
        <f aca="false">dod3!E22</f>
        <v>39070</v>
      </c>
      <c r="F76" s="37" t="n">
        <f aca="false">dod3!F22</f>
        <v>0</v>
      </c>
      <c r="G76" s="37" t="n">
        <f aca="false">dod3!G22</f>
        <v>0</v>
      </c>
      <c r="H76" s="37" t="n">
        <f aca="false">dod3!H22</f>
        <v>0</v>
      </c>
      <c r="I76" s="37" t="n">
        <f aca="false">dod3!I22</f>
        <v>0</v>
      </c>
      <c r="J76" s="37" t="n">
        <f aca="false">dod3!J22</f>
        <v>0</v>
      </c>
      <c r="K76" s="37" t="n">
        <f aca="false">dod3!K22</f>
        <v>0</v>
      </c>
      <c r="L76" s="37" t="n">
        <f aca="false">dod3!L22</f>
        <v>0</v>
      </c>
      <c r="M76" s="17" t="n">
        <f aca="false">C76+F76</f>
        <v>353750</v>
      </c>
      <c r="N76" s="18"/>
    </row>
    <row r="77" customFormat="false" ht="12.75" hidden="false" customHeight="false" outlineLevel="0" collapsed="false">
      <c r="A77" s="15" t="n">
        <v>130000</v>
      </c>
      <c r="B77" s="49" t="s">
        <v>146</v>
      </c>
      <c r="C77" s="48" t="n">
        <f aca="false">SUM(C78:C85)</f>
        <v>16341800</v>
      </c>
      <c r="D77" s="48" t="n">
        <f aca="false">SUM(D78:D85)</f>
        <v>3575991</v>
      </c>
      <c r="E77" s="48" t="n">
        <f aca="false">SUM(E78:E85)</f>
        <v>93900</v>
      </c>
      <c r="F77" s="48" t="n">
        <f aca="false">SUM(F78:F85)</f>
        <v>95000</v>
      </c>
      <c r="G77" s="48" t="n">
        <f aca="false">SUM(G78:G85)</f>
        <v>0</v>
      </c>
      <c r="H77" s="48" t="n">
        <f aca="false">SUM(H78:H85)</f>
        <v>0</v>
      </c>
      <c r="I77" s="48" t="n">
        <f aca="false">SUM(I78:I85)</f>
        <v>0</v>
      </c>
      <c r="J77" s="48" t="n">
        <f aca="false">SUM(J78:J85)</f>
        <v>95000</v>
      </c>
      <c r="K77" s="48" t="n">
        <f aca="false">SUM(K78:K85)</f>
        <v>95000</v>
      </c>
      <c r="L77" s="48" t="n">
        <f aca="false">SUM(L78:L85)</f>
        <v>95000</v>
      </c>
      <c r="M77" s="17" t="n">
        <f aca="false">C77+F77</f>
        <v>16436800</v>
      </c>
      <c r="N77" s="18"/>
    </row>
    <row r="78" customFormat="false" ht="25.5" hidden="false" customHeight="false" outlineLevel="0" collapsed="false">
      <c r="A78" s="10" t="s">
        <v>147</v>
      </c>
      <c r="B78" s="41" t="s">
        <v>148</v>
      </c>
      <c r="C78" s="37" t="n">
        <f aca="false">dod3!C46</f>
        <v>7529000</v>
      </c>
      <c r="D78" s="37" t="n">
        <f aca="false">dod3!D46</f>
        <v>0</v>
      </c>
      <c r="E78" s="37" t="n">
        <f aca="false">dod3!E46</f>
        <v>0</v>
      </c>
      <c r="F78" s="37" t="n">
        <f aca="false">dod3!F46</f>
        <v>0</v>
      </c>
      <c r="G78" s="37" t="n">
        <f aca="false">dod3!G46</f>
        <v>0</v>
      </c>
      <c r="H78" s="37" t="n">
        <f aca="false">dod3!H46</f>
        <v>0</v>
      </c>
      <c r="I78" s="37" t="n">
        <f aca="false">dod3!I46</f>
        <v>0</v>
      </c>
      <c r="J78" s="37" t="n">
        <f aca="false">dod3!J46</f>
        <v>0</v>
      </c>
      <c r="K78" s="37" t="n">
        <f aca="false">dod3!K46</f>
        <v>0</v>
      </c>
      <c r="L78" s="37" t="n">
        <f aca="false">dod3!L46</f>
        <v>0</v>
      </c>
      <c r="M78" s="17" t="n">
        <f aca="false">C78+F78</f>
        <v>7529000</v>
      </c>
      <c r="N78" s="18"/>
    </row>
    <row r="79" customFormat="false" ht="25.5" hidden="false" customHeight="false" outlineLevel="0" collapsed="false">
      <c r="A79" s="10" t="s">
        <v>149</v>
      </c>
      <c r="B79" s="41" t="s">
        <v>150</v>
      </c>
      <c r="C79" s="37" t="n">
        <f aca="false">dod3!C47</f>
        <v>1007500</v>
      </c>
      <c r="D79" s="37" t="n">
        <f aca="false">dod3!D47</f>
        <v>686800</v>
      </c>
      <c r="E79" s="37" t="n">
        <f aca="false">dod3!E47</f>
        <v>14700</v>
      </c>
      <c r="F79" s="37" t="n">
        <f aca="false">dod3!F47</f>
        <v>0</v>
      </c>
      <c r="G79" s="37" t="n">
        <f aca="false">dod3!G47</f>
        <v>0</v>
      </c>
      <c r="H79" s="37" t="n">
        <f aca="false">dod3!H47</f>
        <v>0</v>
      </c>
      <c r="I79" s="37" t="n">
        <f aca="false">dod3!I47</f>
        <v>0</v>
      </c>
      <c r="J79" s="37" t="n">
        <f aca="false">dod3!J47</f>
        <v>0</v>
      </c>
      <c r="K79" s="37" t="n">
        <f aca="false">dod3!K47</f>
        <v>0</v>
      </c>
      <c r="L79" s="37" t="n">
        <f aca="false">dod3!L47</f>
        <v>0</v>
      </c>
      <c r="M79" s="17" t="n">
        <f aca="false">C79+F79</f>
        <v>1007500</v>
      </c>
      <c r="N79" s="18"/>
    </row>
    <row r="80" customFormat="false" ht="25.5" hidden="false" customHeight="false" outlineLevel="0" collapsed="false">
      <c r="A80" s="10" t="s">
        <v>151</v>
      </c>
      <c r="B80" s="41" t="s">
        <v>152</v>
      </c>
      <c r="C80" s="37" t="n">
        <f aca="false">dod3!C48</f>
        <v>167700</v>
      </c>
      <c r="D80" s="37" t="n">
        <f aca="false">dod3!D48</f>
        <v>0</v>
      </c>
      <c r="E80" s="37" t="n">
        <f aca="false">dod3!E48</f>
        <v>0</v>
      </c>
      <c r="F80" s="37" t="n">
        <f aca="false">dod3!F48</f>
        <v>0</v>
      </c>
      <c r="G80" s="37" t="n">
        <f aca="false">dod3!G48</f>
        <v>0</v>
      </c>
      <c r="H80" s="37" t="n">
        <f aca="false">dod3!H48</f>
        <v>0</v>
      </c>
      <c r="I80" s="37" t="n">
        <f aca="false">dod3!I48</f>
        <v>0</v>
      </c>
      <c r="J80" s="37" t="n">
        <f aca="false">dod3!J48</f>
        <v>0</v>
      </c>
      <c r="K80" s="37" t="n">
        <f aca="false">dod3!K48</f>
        <v>0</v>
      </c>
      <c r="L80" s="37" t="n">
        <f aca="false">dod3!L48</f>
        <v>0</v>
      </c>
      <c r="M80" s="17" t="n">
        <f aca="false">C80+F80</f>
        <v>167700</v>
      </c>
      <c r="N80" s="18"/>
    </row>
    <row r="81" customFormat="false" ht="25.5" hidden="false" customHeight="false" outlineLevel="0" collapsed="false">
      <c r="A81" s="10" t="s">
        <v>153</v>
      </c>
      <c r="B81" s="40" t="s">
        <v>154</v>
      </c>
      <c r="C81" s="37" t="n">
        <f aca="false">dod3!C49</f>
        <v>1229700</v>
      </c>
      <c r="D81" s="37" t="n">
        <f aca="false">dod3!D49</f>
        <v>0</v>
      </c>
      <c r="E81" s="37" t="n">
        <f aca="false">dod3!E49</f>
        <v>0</v>
      </c>
      <c r="F81" s="37" t="n">
        <f aca="false">dod3!F49</f>
        <v>0</v>
      </c>
      <c r="G81" s="37" t="n">
        <f aca="false">dod3!G49</f>
        <v>0</v>
      </c>
      <c r="H81" s="37" t="n">
        <f aca="false">dod3!H49</f>
        <v>0</v>
      </c>
      <c r="I81" s="37" t="n">
        <f aca="false">dod3!I49</f>
        <v>0</v>
      </c>
      <c r="J81" s="37" t="n">
        <f aca="false">dod3!J49</f>
        <v>0</v>
      </c>
      <c r="K81" s="37" t="n">
        <f aca="false">dod3!K49</f>
        <v>0</v>
      </c>
      <c r="L81" s="37" t="n">
        <f aca="false">dod3!L49</f>
        <v>0</v>
      </c>
      <c r="M81" s="17" t="n">
        <f aca="false">C81+F81</f>
        <v>1229700</v>
      </c>
      <c r="N81" s="18"/>
    </row>
    <row r="82" customFormat="false" ht="25.5" hidden="false" customHeight="false" outlineLevel="0" collapsed="false">
      <c r="A82" s="10" t="s">
        <v>155</v>
      </c>
      <c r="B82" s="41" t="s">
        <v>156</v>
      </c>
      <c r="C82" s="37" t="n">
        <f aca="false">dod3!C50</f>
        <v>2766000</v>
      </c>
      <c r="D82" s="37" t="n">
        <f aca="false">dod3!D50</f>
        <v>1593991</v>
      </c>
      <c r="E82" s="37" t="n">
        <f aca="false">dod3!E50</f>
        <v>15300</v>
      </c>
      <c r="F82" s="37" t="n">
        <f aca="false">dod3!F50</f>
        <v>0</v>
      </c>
      <c r="G82" s="37" t="n">
        <f aca="false">dod3!G50</f>
        <v>0</v>
      </c>
      <c r="H82" s="37" t="n">
        <f aca="false">dod3!H50</f>
        <v>0</v>
      </c>
      <c r="I82" s="37" t="n">
        <f aca="false">dod3!I50</f>
        <v>0</v>
      </c>
      <c r="J82" s="37" t="n">
        <f aca="false">dod3!J50</f>
        <v>0</v>
      </c>
      <c r="K82" s="37" t="n">
        <f aca="false">dod3!K50</f>
        <v>0</v>
      </c>
      <c r="L82" s="37" t="n">
        <f aca="false">dod3!L50</f>
        <v>0</v>
      </c>
      <c r="M82" s="17" t="n">
        <f aca="false">C82+F82</f>
        <v>2766000</v>
      </c>
      <c r="N82" s="18"/>
    </row>
    <row r="83" customFormat="false" ht="29.25" hidden="false" customHeight="true" outlineLevel="0" collapsed="false">
      <c r="A83" s="10" t="n">
        <v>130114</v>
      </c>
      <c r="B83" s="40" t="s">
        <v>157</v>
      </c>
      <c r="C83" s="37" t="n">
        <f aca="false">dod3!C52</f>
        <v>2300200</v>
      </c>
      <c r="D83" s="37" t="n">
        <f aca="false">dod3!D52</f>
        <v>1065400</v>
      </c>
      <c r="E83" s="37" t="n">
        <f aca="false">dod3!E52</f>
        <v>49900</v>
      </c>
      <c r="F83" s="37" t="n">
        <f aca="false">dod3!F52</f>
        <v>95000</v>
      </c>
      <c r="G83" s="37" t="n">
        <f aca="false">dod3!G52</f>
        <v>0</v>
      </c>
      <c r="H83" s="37" t="n">
        <f aca="false">dod3!H52</f>
        <v>0</v>
      </c>
      <c r="I83" s="37" t="n">
        <f aca="false">dod3!I52</f>
        <v>0</v>
      </c>
      <c r="J83" s="37" t="n">
        <f aca="false">dod3!J52</f>
        <v>95000</v>
      </c>
      <c r="K83" s="37" t="n">
        <f aca="false">dod3!K52</f>
        <v>95000</v>
      </c>
      <c r="L83" s="37" t="n">
        <f aca="false">dod3!L52</f>
        <v>95000</v>
      </c>
      <c r="M83" s="17" t="n">
        <f aca="false">C83+F83</f>
        <v>2395200</v>
      </c>
      <c r="N83" s="18"/>
    </row>
    <row r="84" customFormat="false" ht="25.5" hidden="false" customHeight="false" outlineLevel="0" collapsed="false">
      <c r="A84" s="10" t="n">
        <v>130115</v>
      </c>
      <c r="B84" s="40" t="s">
        <v>158</v>
      </c>
      <c r="C84" s="37" t="n">
        <f aca="false">dod3!C53</f>
        <v>448200</v>
      </c>
      <c r="D84" s="37" t="n">
        <f aca="false">dod3!D53</f>
        <v>229800</v>
      </c>
      <c r="E84" s="37" t="n">
        <f aca="false">dod3!E53</f>
        <v>14000</v>
      </c>
      <c r="F84" s="37" t="n">
        <f aca="false">dod3!F53</f>
        <v>0</v>
      </c>
      <c r="G84" s="37" t="n">
        <f aca="false">dod3!G53</f>
        <v>0</v>
      </c>
      <c r="H84" s="37" t="n">
        <f aca="false">dod3!H53</f>
        <v>0</v>
      </c>
      <c r="I84" s="37" t="n">
        <f aca="false">dod3!I53</f>
        <v>0</v>
      </c>
      <c r="J84" s="37" t="n">
        <f aca="false">dod3!J53</f>
        <v>0</v>
      </c>
      <c r="K84" s="37" t="n">
        <f aca="false">dod3!K53</f>
        <v>0</v>
      </c>
      <c r="L84" s="37" t="n">
        <f aca="false">dod3!L53</f>
        <v>0</v>
      </c>
      <c r="M84" s="17" t="n">
        <f aca="false">C84+F84</f>
        <v>448200</v>
      </c>
      <c r="N84" s="18"/>
    </row>
    <row r="85" customFormat="false" ht="51" hidden="false" customHeight="false" outlineLevel="0" collapsed="false">
      <c r="A85" s="10" t="s">
        <v>159</v>
      </c>
      <c r="B85" s="41" t="s">
        <v>160</v>
      </c>
      <c r="C85" s="37" t="n">
        <f aca="false">dod3!C54</f>
        <v>893500</v>
      </c>
      <c r="D85" s="37" t="n">
        <f aca="false">dod3!D54</f>
        <v>0</v>
      </c>
      <c r="E85" s="37" t="n">
        <f aca="false">dod3!E54</f>
        <v>0</v>
      </c>
      <c r="F85" s="37" t="n">
        <f aca="false">dod3!F54</f>
        <v>0</v>
      </c>
      <c r="G85" s="37" t="n">
        <f aca="false">dod3!G54</f>
        <v>0</v>
      </c>
      <c r="H85" s="37" t="n">
        <f aca="false">dod3!H54</f>
        <v>0</v>
      </c>
      <c r="I85" s="37" t="n">
        <f aca="false">dod3!I54</f>
        <v>0</v>
      </c>
      <c r="J85" s="37" t="n">
        <f aca="false">dod3!J54</f>
        <v>0</v>
      </c>
      <c r="K85" s="37" t="n">
        <f aca="false">dod3!K54</f>
        <v>0</v>
      </c>
      <c r="L85" s="37" t="n">
        <f aca="false">dod3!L54</f>
        <v>0</v>
      </c>
      <c r="M85" s="17" t="n">
        <f aca="false">C85+F85</f>
        <v>893500</v>
      </c>
      <c r="N85" s="18"/>
    </row>
    <row r="86" customFormat="false" ht="23.25" hidden="false" customHeight="true" outlineLevel="0" collapsed="false">
      <c r="A86" s="15" t="n">
        <v>150000</v>
      </c>
      <c r="B86" s="47" t="s">
        <v>161</v>
      </c>
      <c r="C86" s="48" t="n">
        <f aca="false">C87+C88</f>
        <v>0</v>
      </c>
      <c r="D86" s="48" t="n">
        <f aca="false">D87+D88</f>
        <v>0</v>
      </c>
      <c r="E86" s="48" t="n">
        <f aca="false">E87+E88</f>
        <v>0</v>
      </c>
      <c r="F86" s="48" t="n">
        <f aca="false">F87+F88</f>
        <v>11592114</v>
      </c>
      <c r="G86" s="48" t="n">
        <f aca="false">G87+G88</f>
        <v>0</v>
      </c>
      <c r="H86" s="48" t="n">
        <f aca="false">H87+H88</f>
        <v>0</v>
      </c>
      <c r="I86" s="48" t="n">
        <f aca="false">I87+I88</f>
        <v>0</v>
      </c>
      <c r="J86" s="48" t="n">
        <f aca="false">J87+J88</f>
        <v>11592114</v>
      </c>
      <c r="K86" s="48" t="n">
        <f aca="false">K87+K88</f>
        <v>11592114</v>
      </c>
      <c r="L86" s="48" t="n">
        <f aca="false">L87+L88</f>
        <v>9539400</v>
      </c>
      <c r="M86" s="48" t="n">
        <f aca="false">M87+M88</f>
        <v>11592114</v>
      </c>
      <c r="N86" s="18" t="n">
        <f aca="false">K86-J86</f>
        <v>0</v>
      </c>
    </row>
    <row r="87" customFormat="false" ht="21.75" hidden="false" customHeight="true" outlineLevel="0" collapsed="false">
      <c r="A87" s="10" t="s">
        <v>162</v>
      </c>
      <c r="B87" s="41" t="s">
        <v>163</v>
      </c>
      <c r="C87" s="37" t="n">
        <f aca="false">dod3!C17+dod3!C55+dod3!C79+dod3!C93+dod3!C126+dod3!C131+dod3!C85</f>
        <v>0</v>
      </c>
      <c r="D87" s="37" t="n">
        <f aca="false">dod3!D17+dod3!D55+dod3!D79+dod3!D93+dod3!D126+dod3!D131+dod3!D85</f>
        <v>0</v>
      </c>
      <c r="E87" s="37" t="n">
        <f aca="false">dod3!E17+dod3!E55+dod3!E79+dod3!E93+dod3!E126+dod3!E131+dod3!E85</f>
        <v>0</v>
      </c>
      <c r="F87" s="37" t="n">
        <f aca="false">dod3!F17+dod3!F55+dod3!F79+dod3!F93+dod3!F126+dod3!F131+dod3!F85+dod3!F105</f>
        <v>10872714</v>
      </c>
      <c r="G87" s="37" t="n">
        <f aca="false">dod3!G17+dod3!G55+dod3!G79+dod3!G93+dod3!G126+dod3!G131+dod3!G85</f>
        <v>0</v>
      </c>
      <c r="H87" s="37" t="n">
        <f aca="false">dod3!H17+dod3!H55+dod3!H79+dod3!H93+dod3!H126+dod3!H131+dod3!H85</f>
        <v>0</v>
      </c>
      <c r="I87" s="37" t="n">
        <f aca="false">dod3!I17+dod3!I55+dod3!I79+dod3!I93+dod3!I126+dod3!I131+dod3!I85</f>
        <v>0</v>
      </c>
      <c r="J87" s="37" t="n">
        <f aca="false">dod3!J17+dod3!J55+dod3!J79+dod3!J93+dod3!J126+dod3!J131+dod3!J85+dod3!J105</f>
        <v>10872714</v>
      </c>
      <c r="K87" s="37" t="n">
        <f aca="false">dod3!K17+dod3!K55+dod3!K79+dod3!K93+dod3!K126+dod3!K131+dod3!K85+dod3!K105</f>
        <v>10872714</v>
      </c>
      <c r="L87" s="37" t="n">
        <f aca="false">dod3!L17+dod3!L55+dod3!L79+dod3!L93+dod3!L126+dod3!L131+dod3!L85+dod3!L105</f>
        <v>8820000</v>
      </c>
      <c r="M87" s="17" t="n">
        <f aca="false">C87+F87</f>
        <v>10872714</v>
      </c>
      <c r="N87" s="18" t="n">
        <f aca="false">K87-J87</f>
        <v>0</v>
      </c>
    </row>
    <row r="88" customFormat="false" ht="26.25" hidden="false" customHeight="true" outlineLevel="0" collapsed="false">
      <c r="A88" s="10" t="n">
        <v>150202</v>
      </c>
      <c r="B88" s="41" t="s">
        <v>164</v>
      </c>
      <c r="C88" s="37" t="n">
        <f aca="false">dod3!C133</f>
        <v>0</v>
      </c>
      <c r="D88" s="37" t="n">
        <f aca="false">dod3!D133</f>
        <v>0</v>
      </c>
      <c r="E88" s="37" t="n">
        <f aca="false">dod3!E133</f>
        <v>0</v>
      </c>
      <c r="F88" s="37" t="n">
        <f aca="false">dod3!F133+dod3!F106</f>
        <v>719400</v>
      </c>
      <c r="G88" s="37" t="n">
        <f aca="false">dod3!G133</f>
        <v>0</v>
      </c>
      <c r="H88" s="37" t="n">
        <f aca="false">dod3!H133</f>
        <v>0</v>
      </c>
      <c r="I88" s="37" t="n">
        <f aca="false">dod3!I133</f>
        <v>0</v>
      </c>
      <c r="J88" s="37" t="n">
        <f aca="false">dod3!J133+dod3!J106</f>
        <v>719400</v>
      </c>
      <c r="K88" s="37" t="n">
        <f aca="false">dod3!K133+dod3!K106</f>
        <v>719400</v>
      </c>
      <c r="L88" s="37" t="n">
        <f aca="false">dod3!L106</f>
        <v>719400</v>
      </c>
      <c r="M88" s="17" t="n">
        <f aca="false">C88+F88</f>
        <v>719400</v>
      </c>
      <c r="N88" s="18" t="n">
        <f aca="false">K88-J88</f>
        <v>0</v>
      </c>
    </row>
    <row r="89" customFormat="false" ht="26.25" hidden="false" customHeight="true" outlineLevel="0" collapsed="false">
      <c r="A89" s="15" t="n">
        <v>160000</v>
      </c>
      <c r="B89" s="43" t="s">
        <v>165</v>
      </c>
      <c r="C89" s="48" t="n">
        <f aca="false">C90</f>
        <v>1958850</v>
      </c>
      <c r="D89" s="48" t="n">
        <f aca="false">D90</f>
        <v>0</v>
      </c>
      <c r="E89" s="48" t="n">
        <f aca="false">E90</f>
        <v>0</v>
      </c>
      <c r="F89" s="48" t="n">
        <f aca="false">F90</f>
        <v>41150</v>
      </c>
      <c r="G89" s="48" t="n">
        <f aca="false">G90</f>
        <v>0</v>
      </c>
      <c r="H89" s="48" t="n">
        <f aca="false">H90</f>
        <v>0</v>
      </c>
      <c r="I89" s="48" t="n">
        <f aca="false">I90</f>
        <v>0</v>
      </c>
      <c r="J89" s="48" t="n">
        <f aca="false">J90</f>
        <v>41150</v>
      </c>
      <c r="K89" s="48" t="n">
        <f aca="false">K90</f>
        <v>41150</v>
      </c>
      <c r="L89" s="48" t="n">
        <f aca="false">L90</f>
        <v>41150</v>
      </c>
      <c r="M89" s="17" t="n">
        <f aca="false">C89+F89</f>
        <v>2000000</v>
      </c>
      <c r="N89" s="18" t="n">
        <f aca="false">K89-J89</f>
        <v>0</v>
      </c>
    </row>
    <row r="90" customFormat="false" ht="27.75" hidden="false" customHeight="true" outlineLevel="0" collapsed="false">
      <c r="A90" s="31" t="s">
        <v>166</v>
      </c>
      <c r="B90" s="24" t="s">
        <v>167</v>
      </c>
      <c r="C90" s="37" t="n">
        <f aca="false">dod3!C137</f>
        <v>1958850</v>
      </c>
      <c r="D90" s="37" t="n">
        <f aca="false">dod3!D137</f>
        <v>0</v>
      </c>
      <c r="E90" s="37" t="n">
        <f aca="false">dod3!E137</f>
        <v>0</v>
      </c>
      <c r="F90" s="37" t="n">
        <f aca="false">dod3!F137</f>
        <v>41150</v>
      </c>
      <c r="G90" s="37" t="n">
        <f aca="false">dod3!G137</f>
        <v>0</v>
      </c>
      <c r="H90" s="37" t="n">
        <f aca="false">dod3!H137</f>
        <v>0</v>
      </c>
      <c r="I90" s="37" t="n">
        <f aca="false">dod3!I137</f>
        <v>0</v>
      </c>
      <c r="J90" s="37" t="n">
        <f aca="false">dod3!J137</f>
        <v>41150</v>
      </c>
      <c r="K90" s="37" t="n">
        <f aca="false">dod3!K137</f>
        <v>41150</v>
      </c>
      <c r="L90" s="37" t="n">
        <f aca="false">dod3!L137</f>
        <v>41150</v>
      </c>
      <c r="M90" s="17" t="n">
        <f aca="false">C90+F90</f>
        <v>2000000</v>
      </c>
      <c r="N90" s="18" t="n">
        <f aca="false">K90-J90</f>
        <v>0</v>
      </c>
    </row>
    <row r="91" customFormat="false" ht="25.5" hidden="false" customHeight="false" outlineLevel="0" collapsed="false">
      <c r="A91" s="15" t="n">
        <v>170000</v>
      </c>
      <c r="B91" s="47" t="s">
        <v>168</v>
      </c>
      <c r="C91" s="48" t="n">
        <f aca="false">SUM(C92)</f>
        <v>0</v>
      </c>
      <c r="D91" s="48" t="n">
        <f aca="false">SUM(D92)</f>
        <v>0</v>
      </c>
      <c r="E91" s="48" t="n">
        <f aca="false">SUM(E92)</f>
        <v>0</v>
      </c>
      <c r="F91" s="48" t="n">
        <f aca="false">SUM(F92)</f>
        <v>38894784</v>
      </c>
      <c r="G91" s="48" t="n">
        <f aca="false">SUM(G92)</f>
        <v>16682357</v>
      </c>
      <c r="H91" s="48" t="n">
        <f aca="false">SUM(H92)</f>
        <v>0</v>
      </c>
      <c r="I91" s="48" t="n">
        <f aca="false">SUM(I92)</f>
        <v>0</v>
      </c>
      <c r="J91" s="48" t="n">
        <f aca="false">SUM(J92)</f>
        <v>22212427</v>
      </c>
      <c r="K91" s="48" t="n">
        <f aca="false">SUM(K92)</f>
        <v>0</v>
      </c>
      <c r="L91" s="48" t="n">
        <f aca="false">SUM(L92)</f>
        <v>0</v>
      </c>
      <c r="M91" s="17" t="n">
        <f aca="false">C91+F91</f>
        <v>38894784</v>
      </c>
      <c r="N91" s="18"/>
    </row>
    <row r="92" customFormat="false" ht="51.75" hidden="false" customHeight="true" outlineLevel="0" collapsed="false">
      <c r="A92" s="10" t="s">
        <v>169</v>
      </c>
      <c r="B92" s="40" t="s">
        <v>170</v>
      </c>
      <c r="C92" s="37" t="n">
        <f aca="false">dod3!C107</f>
        <v>0</v>
      </c>
      <c r="D92" s="37" t="n">
        <f aca="false">dod3!D107</f>
        <v>0</v>
      </c>
      <c r="E92" s="37" t="n">
        <f aca="false">dod3!E107</f>
        <v>0</v>
      </c>
      <c r="F92" s="37" t="n">
        <f aca="false">dod3!F107</f>
        <v>38894784</v>
      </c>
      <c r="G92" s="37" t="n">
        <f aca="false">dod3!G107</f>
        <v>16682357</v>
      </c>
      <c r="H92" s="37" t="n">
        <f aca="false">dod3!H107</f>
        <v>0</v>
      </c>
      <c r="I92" s="37" t="n">
        <f aca="false">dod3!I107</f>
        <v>0</v>
      </c>
      <c r="J92" s="37" t="n">
        <f aca="false">dod3!J107</f>
        <v>22212427</v>
      </c>
      <c r="K92" s="37" t="n">
        <f aca="false">dod3!K107</f>
        <v>0</v>
      </c>
      <c r="L92" s="37" t="n">
        <f aca="false">dod3!L107</f>
        <v>0</v>
      </c>
      <c r="M92" s="17" t="n">
        <f aca="false">C92+F92</f>
        <v>38894784</v>
      </c>
      <c r="N92" s="18"/>
    </row>
    <row r="93" s="33" customFormat="true" ht="29.25" hidden="false" customHeight="true" outlineLevel="0" collapsed="false">
      <c r="A93" s="15" t="n">
        <v>180000</v>
      </c>
      <c r="B93" s="43" t="s">
        <v>171</v>
      </c>
      <c r="C93" s="48" t="n">
        <f aca="false">C94+C95</f>
        <v>0</v>
      </c>
      <c r="D93" s="48" t="n">
        <f aca="false">D94+D95</f>
        <v>0</v>
      </c>
      <c r="E93" s="48" t="n">
        <f aca="false">E94+E95</f>
        <v>0</v>
      </c>
      <c r="F93" s="48" t="n">
        <f aca="false">F94+F95</f>
        <v>521600</v>
      </c>
      <c r="G93" s="48" t="n">
        <f aca="false">G94+G95</f>
        <v>0</v>
      </c>
      <c r="H93" s="48" t="n">
        <f aca="false">H94+H95</f>
        <v>0</v>
      </c>
      <c r="I93" s="48" t="n">
        <f aca="false">I94+I95</f>
        <v>0</v>
      </c>
      <c r="J93" s="48" t="n">
        <f aca="false">J94+J95</f>
        <v>521600</v>
      </c>
      <c r="K93" s="48" t="n">
        <f aca="false">K94+K95</f>
        <v>521600</v>
      </c>
      <c r="L93" s="48" t="n">
        <f aca="false">L94+L95</f>
        <v>521600</v>
      </c>
      <c r="M93" s="17" t="n">
        <f aca="false">C93+F93</f>
        <v>521600</v>
      </c>
      <c r="N93" s="32" t="n">
        <f aca="false">K93-J93</f>
        <v>0</v>
      </c>
    </row>
    <row r="94" customFormat="false" ht="21" hidden="true" customHeight="true" outlineLevel="0" collapsed="false">
      <c r="A94" s="46" t="n">
        <v>180404</v>
      </c>
      <c r="B94" s="51" t="s">
        <v>172</v>
      </c>
      <c r="C94" s="46" t="n">
        <f aca="false">dod3!C179</f>
        <v>0</v>
      </c>
      <c r="D94" s="46" t="n">
        <f aca="false">dod3!D179</f>
        <v>0</v>
      </c>
      <c r="E94" s="46" t="n">
        <f aca="false">dod3!E179</f>
        <v>0</v>
      </c>
      <c r="F94" s="46" t="n">
        <f aca="false">dod3!F179</f>
        <v>0</v>
      </c>
      <c r="G94" s="46" t="n">
        <f aca="false">dod3!G179</f>
        <v>0</v>
      </c>
      <c r="H94" s="46" t="n">
        <f aca="false">dod3!H179</f>
        <v>0</v>
      </c>
      <c r="I94" s="46" t="n">
        <f aca="false">dod3!I179</f>
        <v>0</v>
      </c>
      <c r="J94" s="46" t="n">
        <f aca="false">dod3!J179</f>
        <v>0</v>
      </c>
      <c r="K94" s="46" t="n">
        <f aca="false">dod3!K179</f>
        <v>0</v>
      </c>
      <c r="L94" s="46" t="n">
        <f aca="false">dod3!L179</f>
        <v>0</v>
      </c>
      <c r="M94" s="15" t="n">
        <f aca="false">C94+F94</f>
        <v>0</v>
      </c>
      <c r="N94" s="18" t="n">
        <f aca="false">K94-J94</f>
        <v>0</v>
      </c>
    </row>
    <row r="95" s="33" customFormat="true" ht="41.25" hidden="false" customHeight="true" outlineLevel="0" collapsed="false">
      <c r="A95" s="31" t="s">
        <v>173</v>
      </c>
      <c r="B95" s="19" t="s">
        <v>174</v>
      </c>
      <c r="C95" s="37" t="n">
        <f aca="false">dod3!C16</f>
        <v>0</v>
      </c>
      <c r="D95" s="37" t="n">
        <f aca="false">dod3!D16</f>
        <v>0</v>
      </c>
      <c r="E95" s="37" t="n">
        <f aca="false">dod3!E16</f>
        <v>0</v>
      </c>
      <c r="F95" s="37" t="n">
        <f aca="false">dod3!F16</f>
        <v>521600</v>
      </c>
      <c r="G95" s="37" t="n">
        <f aca="false">dod3!G16</f>
        <v>0</v>
      </c>
      <c r="H95" s="37" t="n">
        <f aca="false">dod3!H16</f>
        <v>0</v>
      </c>
      <c r="I95" s="37" t="n">
        <f aca="false">dod3!I16</f>
        <v>0</v>
      </c>
      <c r="J95" s="37" t="n">
        <f aca="false">dod3!J16</f>
        <v>521600</v>
      </c>
      <c r="K95" s="37" t="n">
        <f aca="false">dod3!K16</f>
        <v>521600</v>
      </c>
      <c r="L95" s="37" t="n">
        <f aca="false">dod3!L16</f>
        <v>521600</v>
      </c>
      <c r="M95" s="17" t="n">
        <f aca="false">C95+F95</f>
        <v>521600</v>
      </c>
      <c r="N95" s="32" t="n">
        <f aca="false">K95-J95</f>
        <v>0</v>
      </c>
    </row>
    <row r="96" customFormat="false" ht="30" hidden="false" customHeight="true" outlineLevel="0" collapsed="false">
      <c r="A96" s="52" t="s">
        <v>175</v>
      </c>
      <c r="B96" s="16" t="s">
        <v>176</v>
      </c>
      <c r="C96" s="48" t="n">
        <f aca="false">C97</f>
        <v>177500</v>
      </c>
      <c r="D96" s="48" t="n">
        <f aca="false">D97</f>
        <v>0</v>
      </c>
      <c r="E96" s="48" t="n">
        <f aca="false">E97</f>
        <v>0</v>
      </c>
      <c r="F96" s="48" t="n">
        <f aca="false">F97</f>
        <v>0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0</v>
      </c>
      <c r="K96" s="48" t="n">
        <f aca="false">K97</f>
        <v>0</v>
      </c>
      <c r="L96" s="48" t="n">
        <f aca="false">L97</f>
        <v>0</v>
      </c>
      <c r="M96" s="48" t="n">
        <f aca="false">M97</f>
        <v>177500</v>
      </c>
      <c r="N96" s="18"/>
    </row>
    <row r="97" customFormat="false" ht="28.5" hidden="false" customHeight="true" outlineLevel="0" collapsed="false">
      <c r="A97" s="31" t="s">
        <v>177</v>
      </c>
      <c r="B97" s="24" t="s">
        <v>178</v>
      </c>
      <c r="C97" s="37" t="n">
        <f aca="false">dod3!C143</f>
        <v>177500</v>
      </c>
      <c r="D97" s="37" t="n">
        <f aca="false">dod3!D143</f>
        <v>0</v>
      </c>
      <c r="E97" s="37" t="n">
        <f aca="false">dod3!E143</f>
        <v>0</v>
      </c>
      <c r="F97" s="37" t="n">
        <f aca="false">dod3!F143</f>
        <v>0</v>
      </c>
      <c r="G97" s="37" t="n">
        <f aca="false">dod3!G143</f>
        <v>0</v>
      </c>
      <c r="H97" s="37" t="n">
        <f aca="false">dod3!H143</f>
        <v>0</v>
      </c>
      <c r="I97" s="37" t="n">
        <f aca="false">dod3!I143</f>
        <v>0</v>
      </c>
      <c r="J97" s="37" t="n">
        <f aca="false">dod3!J143</f>
        <v>0</v>
      </c>
      <c r="K97" s="37" t="n">
        <f aca="false">dod3!K143</f>
        <v>0</v>
      </c>
      <c r="L97" s="37" t="n">
        <f aca="false">dod3!L143</f>
        <v>0</v>
      </c>
      <c r="M97" s="17" t="n">
        <f aca="false">C97+F97</f>
        <v>177500</v>
      </c>
      <c r="N97" s="18"/>
    </row>
    <row r="98" s="54" customFormat="true" ht="18" hidden="false" customHeight="true" outlineLevel="0" collapsed="false">
      <c r="A98" s="52" t="s">
        <v>179</v>
      </c>
      <c r="B98" s="16" t="s">
        <v>180</v>
      </c>
      <c r="C98" s="37"/>
      <c r="D98" s="37"/>
      <c r="E98" s="37"/>
      <c r="F98" s="48" t="n">
        <f aca="false">F99+F100</f>
        <v>1213800</v>
      </c>
      <c r="G98" s="48" t="n">
        <f aca="false">G99+G100</f>
        <v>1213800</v>
      </c>
      <c r="H98" s="37"/>
      <c r="I98" s="37"/>
      <c r="J98" s="37"/>
      <c r="K98" s="37"/>
      <c r="L98" s="37"/>
      <c r="M98" s="17" t="n">
        <f aca="false">C98+F98</f>
        <v>1213800</v>
      </c>
      <c r="N98" s="53"/>
    </row>
    <row r="99" s="54" customFormat="true" ht="27.75" hidden="false" customHeight="true" outlineLevel="0" collapsed="false">
      <c r="A99" s="31" t="s">
        <v>181</v>
      </c>
      <c r="B99" s="51" t="s">
        <v>182</v>
      </c>
      <c r="C99" s="37"/>
      <c r="D99" s="37"/>
      <c r="E99" s="37"/>
      <c r="F99" s="37" t="n">
        <f aca="false">dod3!F140</f>
        <v>513800</v>
      </c>
      <c r="G99" s="37" t="n">
        <f aca="false">dod3!G140</f>
        <v>513800</v>
      </c>
      <c r="H99" s="37"/>
      <c r="I99" s="37"/>
      <c r="J99" s="37"/>
      <c r="K99" s="37"/>
      <c r="L99" s="37"/>
      <c r="M99" s="17" t="n">
        <f aca="false">C99+F99</f>
        <v>513800</v>
      </c>
      <c r="N99" s="53"/>
    </row>
    <row r="100" s="54" customFormat="true" ht="39.75" hidden="false" customHeight="true" outlineLevel="0" collapsed="false">
      <c r="A100" s="31" t="s">
        <v>183</v>
      </c>
      <c r="B100" s="51" t="s">
        <v>184</v>
      </c>
      <c r="C100" s="37"/>
      <c r="D100" s="37"/>
      <c r="E100" s="37"/>
      <c r="F100" s="37" t="n">
        <f aca="false">dod3!F141</f>
        <v>700000</v>
      </c>
      <c r="G100" s="37" t="n">
        <f aca="false">dod3!G141</f>
        <v>700000</v>
      </c>
      <c r="H100" s="37"/>
      <c r="I100" s="37"/>
      <c r="J100" s="37"/>
      <c r="K100" s="37"/>
      <c r="L100" s="37"/>
      <c r="M100" s="17" t="n">
        <f aca="false">C100+F100</f>
        <v>700000</v>
      </c>
      <c r="N100" s="53"/>
    </row>
    <row r="101" customFormat="false" ht="12.75" hidden="false" customHeight="false" outlineLevel="0" collapsed="false">
      <c r="A101" s="15" t="n">
        <v>250000</v>
      </c>
      <c r="B101" s="47" t="s">
        <v>185</v>
      </c>
      <c r="C101" s="48" t="n">
        <f aca="false">SUM(C102:C123)</f>
        <v>1767215768</v>
      </c>
      <c r="D101" s="48" t="n">
        <f aca="false">SUM(D102:D123)</f>
        <v>0</v>
      </c>
      <c r="E101" s="48" t="n">
        <f aca="false">SUM(E102:E123)</f>
        <v>0</v>
      </c>
      <c r="F101" s="48" t="n">
        <f aca="false">SUM(F102:F123)</f>
        <v>134939051</v>
      </c>
      <c r="G101" s="48" t="n">
        <f aca="false">SUM(G102:G123)</f>
        <v>86973091</v>
      </c>
      <c r="H101" s="48" t="n">
        <f aca="false">SUM(H102:H123)</f>
        <v>0</v>
      </c>
      <c r="I101" s="48" t="n">
        <f aca="false">SUM(I102:I123)</f>
        <v>0</v>
      </c>
      <c r="J101" s="48" t="n">
        <f aca="false">SUM(J102:J123)</f>
        <v>47965960</v>
      </c>
      <c r="K101" s="48" t="n">
        <f aca="false">SUM(K102:K123)</f>
        <v>39745473</v>
      </c>
      <c r="L101" s="48" t="n">
        <f aca="false">SUM(L102:L123)</f>
        <v>23763365</v>
      </c>
      <c r="M101" s="17" t="n">
        <f aca="false">C101+F101</f>
        <v>1902154819</v>
      </c>
      <c r="N101" s="18"/>
    </row>
    <row r="102" s="33" customFormat="true" ht="14.25" hidden="false" customHeight="true" outlineLevel="0" collapsed="false">
      <c r="A102" s="31" t="s">
        <v>186</v>
      </c>
      <c r="B102" s="55" t="s">
        <v>187</v>
      </c>
      <c r="C102" s="37" t="n">
        <f aca="false">dod3!C177</f>
        <v>555502</v>
      </c>
      <c r="D102" s="37" t="n">
        <f aca="false">dod3!D177</f>
        <v>0</v>
      </c>
      <c r="E102" s="37" t="n">
        <f aca="false">dod3!E177</f>
        <v>0</v>
      </c>
      <c r="F102" s="37" t="n">
        <f aca="false">dod3!F177</f>
        <v>0</v>
      </c>
      <c r="G102" s="37" t="n">
        <f aca="false">dod3!G177</f>
        <v>0</v>
      </c>
      <c r="H102" s="37" t="n">
        <f aca="false">dod3!H177</f>
        <v>0</v>
      </c>
      <c r="I102" s="37" t="n">
        <f aca="false">dod3!I177</f>
        <v>0</v>
      </c>
      <c r="J102" s="37" t="n">
        <f aca="false">dod3!J177</f>
        <v>0</v>
      </c>
      <c r="K102" s="37" t="n">
        <f aca="false">dod3!K177</f>
        <v>0</v>
      </c>
      <c r="L102" s="37" t="n">
        <f aca="false">dod3!L177</f>
        <v>0</v>
      </c>
      <c r="M102" s="17" t="n">
        <f aca="false">C102+F102</f>
        <v>555502</v>
      </c>
      <c r="N102" s="32"/>
    </row>
    <row r="103" s="33" customFormat="true" ht="39" hidden="false" customHeight="true" outlineLevel="0" collapsed="false">
      <c r="A103" s="31" t="s">
        <v>188</v>
      </c>
      <c r="B103" s="24" t="s">
        <v>189</v>
      </c>
      <c r="C103" s="37" t="n">
        <f aca="false">dod3!C18</f>
        <v>424100</v>
      </c>
      <c r="D103" s="37" t="n">
        <f aca="false">dod3!D18</f>
        <v>0</v>
      </c>
      <c r="E103" s="37" t="n">
        <f aca="false">dod3!E18</f>
        <v>0</v>
      </c>
      <c r="F103" s="37" t="n">
        <f aca="false">dod3!F18</f>
        <v>0</v>
      </c>
      <c r="G103" s="37" t="n">
        <f aca="false">dod3!G18</f>
        <v>0</v>
      </c>
      <c r="H103" s="37" t="n">
        <f aca="false">dod3!H18</f>
        <v>0</v>
      </c>
      <c r="I103" s="37" t="n">
        <f aca="false">dod3!I18</f>
        <v>0</v>
      </c>
      <c r="J103" s="37" t="n">
        <f aca="false">dod3!J18</f>
        <v>0</v>
      </c>
      <c r="K103" s="37" t="n">
        <f aca="false">dod3!K18</f>
        <v>0</v>
      </c>
      <c r="L103" s="37" t="n">
        <f aca="false">dod3!L18</f>
        <v>0</v>
      </c>
      <c r="M103" s="17" t="n">
        <f aca="false">C103+F103</f>
        <v>424100</v>
      </c>
      <c r="N103" s="32"/>
    </row>
    <row r="104" customFormat="false" ht="38.25" hidden="false" customHeight="false" outlineLevel="0" collapsed="false">
      <c r="A104" s="10" t="s">
        <v>190</v>
      </c>
      <c r="B104" s="41" t="s">
        <v>191</v>
      </c>
      <c r="C104" s="37" t="n">
        <f aca="false">dod3!C146</f>
        <v>120063900</v>
      </c>
      <c r="D104" s="37" t="n">
        <f aca="false">dod3!D146</f>
        <v>0</v>
      </c>
      <c r="E104" s="37" t="n">
        <f aca="false">dod3!E146</f>
        <v>0</v>
      </c>
      <c r="F104" s="37" t="n">
        <f aca="false">dod3!F146</f>
        <v>0</v>
      </c>
      <c r="G104" s="37" t="n">
        <f aca="false">dod3!G146</f>
        <v>0</v>
      </c>
      <c r="H104" s="37" t="n">
        <f aca="false">dod3!H146</f>
        <v>0</v>
      </c>
      <c r="I104" s="37" t="n">
        <f aca="false">dod3!I146</f>
        <v>0</v>
      </c>
      <c r="J104" s="37" t="n">
        <f aca="false">dod3!J146</f>
        <v>0</v>
      </c>
      <c r="K104" s="37" t="n">
        <f aca="false">dod3!K146</f>
        <v>0</v>
      </c>
      <c r="L104" s="37" t="n">
        <f aca="false">dod3!L146</f>
        <v>0</v>
      </c>
      <c r="M104" s="17" t="n">
        <f aca="false">C104+F104</f>
        <v>120063900</v>
      </c>
      <c r="N104" s="18"/>
    </row>
    <row r="105" customFormat="false" ht="12.75" hidden="false" customHeight="false" outlineLevel="0" collapsed="false">
      <c r="A105" s="46" t="n">
        <v>250315</v>
      </c>
      <c r="B105" s="51" t="s">
        <v>192</v>
      </c>
      <c r="C105" s="37" t="n">
        <f aca="false">dod3!C148</f>
        <v>25752900</v>
      </c>
      <c r="D105" s="37" t="n">
        <f aca="false">dod3!D150</f>
        <v>0</v>
      </c>
      <c r="E105" s="37" t="n">
        <f aca="false">dod3!E150</f>
        <v>0</v>
      </c>
      <c r="F105" s="37" t="n">
        <f aca="false">dod3!F150</f>
        <v>0</v>
      </c>
      <c r="G105" s="37" t="n">
        <f aca="false">dod3!G150</f>
        <v>0</v>
      </c>
      <c r="H105" s="37" t="n">
        <f aca="false">dod3!H150</f>
        <v>0</v>
      </c>
      <c r="I105" s="37" t="n">
        <f aca="false">dod3!I150</f>
        <v>0</v>
      </c>
      <c r="J105" s="37" t="n">
        <f aca="false">dod3!J150</f>
        <v>0</v>
      </c>
      <c r="K105" s="37" t="n">
        <f aca="false">dod3!K150</f>
        <v>0</v>
      </c>
      <c r="L105" s="37" t="n">
        <f aca="false">dod3!L150</f>
        <v>0</v>
      </c>
      <c r="M105" s="17" t="n">
        <f aca="false">C105+F105</f>
        <v>25752900</v>
      </c>
      <c r="N105" s="18"/>
    </row>
    <row r="106" customFormat="false" ht="68.25" hidden="false" customHeight="true" outlineLevel="0" collapsed="false">
      <c r="A106" s="10" t="s">
        <v>193</v>
      </c>
      <c r="B106" s="41" t="s">
        <v>194</v>
      </c>
      <c r="C106" s="37" t="n">
        <f aca="false">dod3!C151</f>
        <v>1247227000</v>
      </c>
      <c r="D106" s="37" t="n">
        <f aca="false">dod3!D151</f>
        <v>0</v>
      </c>
      <c r="E106" s="37" t="n">
        <f aca="false">dod3!E151</f>
        <v>0</v>
      </c>
      <c r="F106" s="37" t="n">
        <f aca="false">dod3!F151</f>
        <v>0</v>
      </c>
      <c r="G106" s="37" t="n">
        <f aca="false">dod3!G151</f>
        <v>0</v>
      </c>
      <c r="H106" s="37" t="n">
        <f aca="false">dod3!H151</f>
        <v>0</v>
      </c>
      <c r="I106" s="37" t="n">
        <f aca="false">dod3!I151</f>
        <v>0</v>
      </c>
      <c r="J106" s="37" t="n">
        <f aca="false">dod3!J151</f>
        <v>0</v>
      </c>
      <c r="K106" s="37" t="n">
        <f aca="false">dod3!K151</f>
        <v>0</v>
      </c>
      <c r="L106" s="37" t="n">
        <f aca="false">dod3!L151</f>
        <v>0</v>
      </c>
      <c r="M106" s="17" t="n">
        <f aca="false">C106+F106</f>
        <v>1247227000</v>
      </c>
      <c r="N106" s="18"/>
    </row>
    <row r="107" customFormat="false" ht="94.5" hidden="false" customHeight="true" outlineLevel="0" collapsed="false">
      <c r="A107" s="10" t="s">
        <v>195</v>
      </c>
      <c r="B107" s="41" t="s">
        <v>196</v>
      </c>
      <c r="C107" s="37" t="n">
        <f aca="false">dod3!C152</f>
        <v>210863700</v>
      </c>
      <c r="D107" s="37" t="n">
        <f aca="false">dod3!D152</f>
        <v>0</v>
      </c>
      <c r="E107" s="37" t="n">
        <f aca="false">dod3!E152</f>
        <v>0</v>
      </c>
      <c r="F107" s="37" t="n">
        <f aca="false">dod3!F152</f>
        <v>0</v>
      </c>
      <c r="G107" s="37" t="n">
        <f aca="false">dod3!G152</f>
        <v>0</v>
      </c>
      <c r="H107" s="37" t="n">
        <f aca="false">dod3!H152</f>
        <v>0</v>
      </c>
      <c r="I107" s="37" t="n">
        <f aca="false">dod3!I152</f>
        <v>0</v>
      </c>
      <c r="J107" s="37" t="n">
        <f aca="false">dod3!J152</f>
        <v>0</v>
      </c>
      <c r="K107" s="37" t="n">
        <f aca="false">dod3!K152</f>
        <v>0</v>
      </c>
      <c r="L107" s="37" t="n">
        <f aca="false">dod3!L152</f>
        <v>0</v>
      </c>
      <c r="M107" s="17" t="n">
        <f aca="false">C107+F107</f>
        <v>210863700</v>
      </c>
      <c r="N107" s="18"/>
    </row>
    <row r="108" customFormat="false" ht="210.75" hidden="false" customHeight="true" outlineLevel="0" collapsed="false">
      <c r="A108" s="10" t="s">
        <v>197</v>
      </c>
      <c r="B108" s="56" t="s">
        <v>198</v>
      </c>
      <c r="C108" s="37" t="n">
        <f aca="false">dod3!C153</f>
        <v>53180000</v>
      </c>
      <c r="D108" s="37" t="n">
        <f aca="false">dod3!D153</f>
        <v>0</v>
      </c>
      <c r="E108" s="37" t="n">
        <f aca="false">dod3!E153</f>
        <v>0</v>
      </c>
      <c r="F108" s="37" t="n">
        <f aca="false">dod3!F153</f>
        <v>0</v>
      </c>
      <c r="G108" s="37" t="n">
        <f aca="false">dod3!G153</f>
        <v>0</v>
      </c>
      <c r="H108" s="37" t="n">
        <f aca="false">dod3!H153</f>
        <v>0</v>
      </c>
      <c r="I108" s="37" t="n">
        <f aca="false">dod3!I153</f>
        <v>0</v>
      </c>
      <c r="J108" s="37" t="n">
        <f aca="false">dod3!J153</f>
        <v>0</v>
      </c>
      <c r="K108" s="37" t="n">
        <f aca="false">dod3!K153</f>
        <v>0</v>
      </c>
      <c r="L108" s="37" t="n">
        <f aca="false">dod3!L153</f>
        <v>0</v>
      </c>
      <c r="M108" s="17" t="n">
        <f aca="false">C108+F108</f>
        <v>53180000</v>
      </c>
      <c r="N108" s="18"/>
    </row>
    <row r="109" customFormat="false" ht="55.5" hidden="false" customHeight="true" outlineLevel="0" collapsed="false">
      <c r="A109" s="10" t="s">
        <v>199</v>
      </c>
      <c r="B109" s="41" t="s">
        <v>200</v>
      </c>
      <c r="C109" s="37" t="n">
        <f aca="false">dod3!C154</f>
        <v>23142500</v>
      </c>
      <c r="D109" s="37" t="n">
        <f aca="false">dod3!D154</f>
        <v>0</v>
      </c>
      <c r="E109" s="37" t="n">
        <f aca="false">dod3!E154</f>
        <v>0</v>
      </c>
      <c r="F109" s="37" t="n">
        <f aca="false">dod3!F154</f>
        <v>0</v>
      </c>
      <c r="G109" s="37" t="n">
        <f aca="false">dod3!G154</f>
        <v>0</v>
      </c>
      <c r="H109" s="37" t="n">
        <f aca="false">dod3!H154</f>
        <v>0</v>
      </c>
      <c r="I109" s="37" t="n">
        <f aca="false">dod3!I154</f>
        <v>0</v>
      </c>
      <c r="J109" s="37" t="n">
        <f aca="false">dod3!J154</f>
        <v>0</v>
      </c>
      <c r="K109" s="37" t="n">
        <f aca="false">dod3!K154</f>
        <v>0</v>
      </c>
      <c r="L109" s="37" t="n">
        <f aca="false">dod3!L154</f>
        <v>0</v>
      </c>
      <c r="M109" s="17" t="n">
        <f aca="false">C109+F109</f>
        <v>23142500</v>
      </c>
      <c r="N109" s="18"/>
    </row>
    <row r="110" customFormat="false" ht="50.25" hidden="true" customHeight="true" outlineLevel="0" collapsed="false">
      <c r="A110" s="46" t="n">
        <v>250331</v>
      </c>
      <c r="B110" s="51" t="s">
        <v>201</v>
      </c>
      <c r="C110" s="46" t="n">
        <f aca="false">dod3!C158</f>
        <v>0</v>
      </c>
      <c r="D110" s="46" t="n">
        <f aca="false">dod3!D158</f>
        <v>0</v>
      </c>
      <c r="E110" s="46" t="n">
        <f aca="false">dod3!E158</f>
        <v>0</v>
      </c>
      <c r="F110" s="46" t="n">
        <f aca="false">dod3!F158</f>
        <v>0</v>
      </c>
      <c r="G110" s="46" t="n">
        <f aca="false">dod3!G158</f>
        <v>0</v>
      </c>
      <c r="H110" s="46" t="n">
        <f aca="false">dod3!H158</f>
        <v>0</v>
      </c>
      <c r="I110" s="46" t="n">
        <f aca="false">dod3!I158</f>
        <v>0</v>
      </c>
      <c r="J110" s="46" t="n">
        <f aca="false">dod3!J158</f>
        <v>0</v>
      </c>
      <c r="K110" s="46" t="n">
        <f aca="false">dod3!K158</f>
        <v>0</v>
      </c>
      <c r="L110" s="46" t="n">
        <f aca="false">dod3!L158</f>
        <v>0</v>
      </c>
      <c r="M110" s="15" t="n">
        <f aca="false">C110+F110</f>
        <v>0</v>
      </c>
      <c r="N110" s="18"/>
    </row>
    <row r="111" s="22" customFormat="true" ht="49.5" hidden="false" customHeight="true" outlineLevel="0" collapsed="false">
      <c r="A111" s="46" t="s">
        <v>202</v>
      </c>
      <c r="B111" s="51" t="s">
        <v>203</v>
      </c>
      <c r="C111" s="37" t="n">
        <f aca="false">dod3!C156</f>
        <v>12686600</v>
      </c>
      <c r="D111" s="46"/>
      <c r="E111" s="46"/>
      <c r="F111" s="46"/>
      <c r="G111" s="46"/>
      <c r="H111" s="46"/>
      <c r="I111" s="46"/>
      <c r="J111" s="46"/>
      <c r="K111" s="46"/>
      <c r="L111" s="46"/>
      <c r="M111" s="17" t="n">
        <f aca="false">C111+F111</f>
        <v>12686600</v>
      </c>
      <c r="N111" s="21"/>
    </row>
    <row r="112" customFormat="false" ht="41.25" hidden="false" customHeight="true" outlineLevel="0" collapsed="false">
      <c r="A112" s="10" t="s">
        <v>204</v>
      </c>
      <c r="B112" s="41" t="s">
        <v>205</v>
      </c>
      <c r="C112" s="37" t="n">
        <f aca="false">dod3!C159+dod3!C160+dod3!C162+dod3!C163+dod3!C164+dod3!C161</f>
        <v>462400</v>
      </c>
      <c r="D112" s="37" t="n">
        <f aca="false">dod3!D159+dod3!D160+dod3!D162+dod3!D163+dod3!D164</f>
        <v>0</v>
      </c>
      <c r="E112" s="37" t="n">
        <f aca="false">dod3!E159+dod3!E160+dod3!E162+dod3!E163+dod3!E164</f>
        <v>0</v>
      </c>
      <c r="F112" s="37" t="n">
        <f aca="false">dod3!F159+dod3!F160+dod3!F162+dod3!F163+dod3!F164+dod3!F161</f>
        <v>1132891</v>
      </c>
      <c r="G112" s="37" t="n">
        <f aca="false">dod3!G159+dod3!G160+dod3!G162+dod3!G163+dod3!G164</f>
        <v>748691</v>
      </c>
      <c r="H112" s="37" t="n">
        <f aca="false">dod3!H159+dod3!H160+dod3!H162+dod3!H163+dod3!H164</f>
        <v>0</v>
      </c>
      <c r="I112" s="37" t="n">
        <f aca="false">dod3!I159+dod3!I160+dod3!I162+dod3!I163+dod3!I164</f>
        <v>0</v>
      </c>
      <c r="J112" s="37" t="n">
        <f aca="false">dod3!J159+dod3!J160+dod3!J162+dod3!J163+dod3!J164+dod3!J161</f>
        <v>384200</v>
      </c>
      <c r="K112" s="37" t="n">
        <f aca="false">dod3!K159+dod3!K160+dod3!K162+dod3!K163+dod3!K164+dod3!K161</f>
        <v>84200</v>
      </c>
      <c r="L112" s="37" t="n">
        <f aca="false">dod3!L159+dod3!L160+dod3!L162+dod3!L163+dod3!L164+dod3!L161</f>
        <v>84200</v>
      </c>
      <c r="M112" s="17" t="n">
        <f aca="false">C112+F112</f>
        <v>1595291</v>
      </c>
      <c r="N112" s="18"/>
    </row>
    <row r="113" customFormat="false" ht="54.75" hidden="false" customHeight="true" outlineLevel="0" collapsed="false">
      <c r="A113" s="31" t="s">
        <v>206</v>
      </c>
      <c r="B113" s="56" t="s">
        <v>207</v>
      </c>
      <c r="C113" s="37" t="n">
        <f aca="false">dod3!C174</f>
        <v>0</v>
      </c>
      <c r="D113" s="37" t="n">
        <f aca="false">dod3!D174</f>
        <v>0</v>
      </c>
      <c r="E113" s="37" t="n">
        <f aca="false">dod3!E174</f>
        <v>0</v>
      </c>
      <c r="F113" s="37" t="n">
        <f aca="false">dod3!F174</f>
        <v>4164595</v>
      </c>
      <c r="G113" s="37" t="n">
        <f aca="false">dod3!G174</f>
        <v>626300</v>
      </c>
      <c r="H113" s="37" t="n">
        <f aca="false">dod3!H174</f>
        <v>0</v>
      </c>
      <c r="I113" s="37" t="n">
        <f aca="false">dod3!I174</f>
        <v>0</v>
      </c>
      <c r="J113" s="37" t="n">
        <f aca="false">dod3!J174</f>
        <v>3538295</v>
      </c>
      <c r="K113" s="37" t="n">
        <f aca="false">dod3!K174</f>
        <v>0</v>
      </c>
      <c r="L113" s="37" t="n">
        <f aca="false">dod3!L174</f>
        <v>0</v>
      </c>
      <c r="M113" s="17" t="n">
        <f aca="false">C113+F113</f>
        <v>4164595</v>
      </c>
      <c r="N113" s="18"/>
    </row>
    <row r="114" s="54" customFormat="true" ht="40.5" hidden="false" customHeight="true" outlineLevel="0" collapsed="false">
      <c r="A114" s="31" t="s">
        <v>208</v>
      </c>
      <c r="B114" s="56" t="s">
        <v>209</v>
      </c>
      <c r="C114" s="37" t="n">
        <f aca="false">dod3!C175</f>
        <v>9000000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17" t="n">
        <f aca="false">C114+F114</f>
        <v>9000000</v>
      </c>
      <c r="N114" s="53"/>
    </row>
    <row r="115" customFormat="false" ht="104.25" hidden="false" customHeight="true" outlineLevel="0" collapsed="false">
      <c r="A115" s="10" t="s">
        <v>210</v>
      </c>
      <c r="B115" s="40" t="s">
        <v>211</v>
      </c>
      <c r="C115" s="37" t="n">
        <f aca="false">dod3!C165</f>
        <v>11086200</v>
      </c>
      <c r="D115" s="37" t="n">
        <f aca="false">dod3!D165</f>
        <v>0</v>
      </c>
      <c r="E115" s="37" t="n">
        <f aca="false">dod3!E165</f>
        <v>0</v>
      </c>
      <c r="F115" s="37" t="n">
        <f aca="false">dod3!F165</f>
        <v>0</v>
      </c>
      <c r="G115" s="37" t="n">
        <f aca="false">dod3!G165</f>
        <v>0</v>
      </c>
      <c r="H115" s="37" t="n">
        <f aca="false">dod3!H165</f>
        <v>0</v>
      </c>
      <c r="I115" s="37" t="n">
        <f aca="false">dod3!I165</f>
        <v>0</v>
      </c>
      <c r="J115" s="37" t="n">
        <f aca="false">dod3!J165</f>
        <v>0</v>
      </c>
      <c r="K115" s="37" t="n">
        <f aca="false">dod3!K165</f>
        <v>0</v>
      </c>
      <c r="L115" s="37" t="n">
        <f aca="false">dod3!L165</f>
        <v>0</v>
      </c>
      <c r="M115" s="17" t="n">
        <f aca="false">C115+F115</f>
        <v>11086200</v>
      </c>
      <c r="N115" s="18"/>
    </row>
    <row r="116" customFormat="false" ht="53.25" hidden="false" customHeight="true" outlineLevel="0" collapsed="false">
      <c r="A116" s="31" t="s">
        <v>212</v>
      </c>
      <c r="B116" s="56" t="s">
        <v>213</v>
      </c>
      <c r="C116" s="57" t="n">
        <f aca="false">dod3!C172</f>
        <v>0</v>
      </c>
      <c r="D116" s="57" t="n">
        <f aca="false">dod3!D172</f>
        <v>0</v>
      </c>
      <c r="E116" s="57" t="n">
        <f aca="false">dod3!E172</f>
        <v>0</v>
      </c>
      <c r="F116" s="57" t="n">
        <f aca="false">dod3!F172</f>
        <v>1467100</v>
      </c>
      <c r="G116" s="57" t="n">
        <f aca="false">dod3!G172</f>
        <v>469500</v>
      </c>
      <c r="H116" s="57" t="n">
        <f aca="false">dod3!H172</f>
        <v>0</v>
      </c>
      <c r="I116" s="57" t="n">
        <f aca="false">dod3!I172</f>
        <v>0</v>
      </c>
      <c r="J116" s="57" t="n">
        <f aca="false">dod3!J172</f>
        <v>997600</v>
      </c>
      <c r="K116" s="57" t="n">
        <f aca="false">dod3!K172</f>
        <v>0</v>
      </c>
      <c r="L116" s="57" t="n">
        <f aca="false">dod3!L172</f>
        <v>0</v>
      </c>
      <c r="M116" s="17" t="n">
        <f aca="false">C116+F116</f>
        <v>1467100</v>
      </c>
      <c r="N116" s="18" t="n">
        <f aca="false">K116-J116</f>
        <v>-997600</v>
      </c>
    </row>
    <row r="117" customFormat="false" ht="12.75" hidden="false" customHeight="false" outlineLevel="0" collapsed="false">
      <c r="A117" s="58" t="s">
        <v>214</v>
      </c>
      <c r="B117" s="59" t="s">
        <v>215</v>
      </c>
      <c r="C117" s="57" t="n">
        <f aca="false">dod3!C166</f>
        <v>41434316</v>
      </c>
      <c r="D117" s="57" t="n">
        <f aca="false">dod3!D166</f>
        <v>0</v>
      </c>
      <c r="E117" s="57" t="n">
        <f aca="false">dod3!E166</f>
        <v>0</v>
      </c>
      <c r="F117" s="57" t="n">
        <f aca="false">dod3!F166</f>
        <v>33707667</v>
      </c>
      <c r="G117" s="57" t="n">
        <f aca="false">dod3!G166</f>
        <v>0</v>
      </c>
      <c r="H117" s="57" t="n">
        <f aca="false">dod3!H166</f>
        <v>0</v>
      </c>
      <c r="I117" s="57" t="n">
        <f aca="false">dod3!I166</f>
        <v>0</v>
      </c>
      <c r="J117" s="57" t="n">
        <f aca="false">dod3!J166</f>
        <v>33707667</v>
      </c>
      <c r="K117" s="57" t="n">
        <f aca="false">dod3!K166</f>
        <v>30711765</v>
      </c>
      <c r="L117" s="57" t="n">
        <f aca="false">dod3!L166</f>
        <v>23609965</v>
      </c>
      <c r="M117" s="17" t="n">
        <f aca="false">C117+F117</f>
        <v>75141983</v>
      </c>
      <c r="N117" s="18"/>
    </row>
    <row r="118" customFormat="false" ht="60.75" hidden="false" customHeight="true" outlineLevel="0" collapsed="false">
      <c r="A118" s="31" t="s">
        <v>216</v>
      </c>
      <c r="B118" s="60" t="s">
        <v>217</v>
      </c>
      <c r="C118" s="37" t="n">
        <f aca="false">dod3!C167</f>
        <v>1546400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17" t="n">
        <f aca="false">C118+F118</f>
        <v>1546400</v>
      </c>
      <c r="N118" s="18"/>
    </row>
    <row r="119" customFormat="false" ht="144.75" hidden="false" customHeight="true" outlineLevel="0" collapsed="false">
      <c r="A119" s="31" t="s">
        <v>218</v>
      </c>
      <c r="B119" s="41" t="s">
        <v>219</v>
      </c>
      <c r="C119" s="37" t="n">
        <f aca="false">dod3!C168</f>
        <v>0</v>
      </c>
      <c r="D119" s="37" t="n">
        <f aca="false">dod3!D168</f>
        <v>0</v>
      </c>
      <c r="E119" s="37" t="n">
        <f aca="false">dod3!E168</f>
        <v>0</v>
      </c>
      <c r="F119" s="37" t="n">
        <f aca="false">dod3!F168</f>
        <v>84086700</v>
      </c>
      <c r="G119" s="37" t="n">
        <f aca="false">dod3!G168</f>
        <v>84086700</v>
      </c>
      <c r="H119" s="37" t="n">
        <f aca="false">dod3!H168</f>
        <v>0</v>
      </c>
      <c r="I119" s="37" t="n">
        <f aca="false">dod3!I168</f>
        <v>0</v>
      </c>
      <c r="J119" s="37" t="n">
        <f aca="false">dod3!J168</f>
        <v>0</v>
      </c>
      <c r="K119" s="37" t="n">
        <f aca="false">dod3!K168</f>
        <v>0</v>
      </c>
      <c r="L119" s="37" t="n">
        <f aca="false">dod3!L168</f>
        <v>0</v>
      </c>
      <c r="M119" s="17" t="n">
        <f aca="false">C119+F119</f>
        <v>84086700</v>
      </c>
      <c r="N119" s="18"/>
    </row>
    <row r="120" s="22" customFormat="true" ht="54" hidden="false" customHeight="true" outlineLevel="0" collapsed="false">
      <c r="A120" s="31" t="s">
        <v>220</v>
      </c>
      <c r="B120" s="55" t="s">
        <v>221</v>
      </c>
      <c r="C120" s="46" t="n">
        <f aca="false">dod3!C169</f>
        <v>219900</v>
      </c>
      <c r="D120" s="46" t="n">
        <f aca="false">dod3!D169</f>
        <v>0</v>
      </c>
      <c r="E120" s="46" t="n">
        <f aca="false">dod3!E169</f>
        <v>0</v>
      </c>
      <c r="F120" s="46" t="n">
        <f aca="false">dod3!F169</f>
        <v>0</v>
      </c>
      <c r="G120" s="46" t="n">
        <f aca="false">dod3!G169</f>
        <v>0</v>
      </c>
      <c r="H120" s="46" t="n">
        <f aca="false">dod3!H169</f>
        <v>0</v>
      </c>
      <c r="I120" s="46" t="n">
        <f aca="false">dod3!I169</f>
        <v>0</v>
      </c>
      <c r="J120" s="46" t="n">
        <f aca="false">dod3!J169</f>
        <v>0</v>
      </c>
      <c r="K120" s="46" t="n">
        <f aca="false">dod3!K169</f>
        <v>0</v>
      </c>
      <c r="L120" s="46" t="n">
        <f aca="false">dod3!L169</f>
        <v>0</v>
      </c>
      <c r="M120" s="15" t="n">
        <f aca="false">C120+F120</f>
        <v>219900</v>
      </c>
      <c r="N120" s="21"/>
    </row>
    <row r="121" customFormat="false" ht="30" hidden="false" customHeight="true" outlineLevel="0" collapsed="false">
      <c r="A121" s="31" t="s">
        <v>222</v>
      </c>
      <c r="B121" s="24" t="s">
        <v>223</v>
      </c>
      <c r="C121" s="57" t="n">
        <f aca="false">dod3!C24+dod3!C56+dod3!C83+dod3!C84+dod3!C96+dod3!C102+dod3!C103+dod3!C109+dod3!C110+dod3!C127+dod3!C138+dod3!C180</f>
        <v>8129518</v>
      </c>
      <c r="D121" s="57" t="n">
        <f aca="false">dod3!D24+dod3!D56+dod3!D83+dod3!D84+dod3!D96+dod3!D102+dod3!D103+dod3!D109+dod3!D110+dod3!D127+dod3!D138+dod3!D180</f>
        <v>0</v>
      </c>
      <c r="E121" s="57" t="n">
        <f aca="false">dod3!E24+dod3!E56+dod3!E83+dod3!E84+dod3!E96+dod3!E102+dod3!E103+dod3!E109+dod3!E110+dod3!E127+dod3!E138+dod3!E180</f>
        <v>0</v>
      </c>
      <c r="F121" s="57" t="n">
        <f aca="false">dod3!F24+dod3!F56+dod3!F83+dod3!F84+dod3!F96+dod3!F102+dod3!F103+dod3!F109+dod3!F110+dod3!F127+dod3!F138+dod3!F180</f>
        <v>7584198</v>
      </c>
      <c r="G121" s="57" t="n">
        <f aca="false">dod3!G24+dod3!G56+dod3!G83+dod3!G84+dod3!G96+dod3!G102+dod3!G103+dod3!G109+dod3!G110+dod3!G127+dod3!G138+dod3!G180</f>
        <v>0</v>
      </c>
      <c r="H121" s="57" t="n">
        <f aca="false">dod3!H24+dod3!H56+dod3!H83+dod3!H84+dod3!H96+dod3!H102+dod3!H103+dod3!H109+dod3!H110+dod3!H127+dod3!H138+dod3!H180</f>
        <v>0</v>
      </c>
      <c r="I121" s="57" t="n">
        <f aca="false">dod3!I24+dod3!I56+dod3!I83+dod3!I84+dod3!I96+dod3!I102+dod3!I103+dod3!I109+dod3!I110+dod3!I127+dod3!I138+dod3!I180</f>
        <v>0</v>
      </c>
      <c r="J121" s="57" t="n">
        <f aca="false">dod3!J24+dod3!J56+dod3!J83+dod3!J84+dod3!J96+dod3!J102+dod3!J103+dod3!J109+dod3!J110+dod3!J127+dod3!J138+dod3!J180</f>
        <v>7584198</v>
      </c>
      <c r="K121" s="57" t="n">
        <f aca="false">dod3!K24+dod3!K56+dod3!K83+dod3!K84+dod3!K96+dod3!K102+dod3!K103+dod3!K109+dod3!K110+dod3!K127+dod3!K138+dod3!K180</f>
        <v>7195508</v>
      </c>
      <c r="L121" s="57" t="n">
        <f aca="false">dod3!L24+dod3!L56+dod3!L83+dod3!L84+dod3!L96+dod3!L102+dod3!L103+dod3!L109+dod3!L110+dod3!L127+dod3!L138+dod3!L180</f>
        <v>0</v>
      </c>
      <c r="M121" s="61" t="n">
        <f aca="false">dod3!M24+dod3!M56+dod3!M83+dod3!M84+dod3!M96+dod3!M102+dod3!M103+dod3!M109+dod3!M110+dod3!M127+dod3!M138+dod3!M180</f>
        <v>15713716</v>
      </c>
      <c r="N121" s="18"/>
    </row>
    <row r="122" s="54" customFormat="true" ht="12.75" hidden="false" customHeight="false" outlineLevel="0" collapsed="false">
      <c r="A122" s="31" t="s">
        <v>224</v>
      </c>
      <c r="B122" s="30" t="s">
        <v>113</v>
      </c>
      <c r="C122" s="57" t="n">
        <f aca="false">dod3!C19+dod3!C181+dod3!C135+dod3!C112</f>
        <v>1392832</v>
      </c>
      <c r="D122" s="57" t="n">
        <f aca="false">dod3!D19+dod3!D181+dod3!D135</f>
        <v>0</v>
      </c>
      <c r="E122" s="57" t="n">
        <f aca="false">dod3!E19+dod3!E181+dod3!E135</f>
        <v>0</v>
      </c>
      <c r="F122" s="57" t="n">
        <f aca="false">dod3!F19+dod3!F157+dod3!F181+dod3!F135</f>
        <v>2795900</v>
      </c>
      <c r="G122" s="57" t="n">
        <f aca="false">dod3!G19+dod3!G157+dod3!G181+dod3!G135</f>
        <v>1041900</v>
      </c>
      <c r="H122" s="57" t="n">
        <f aca="false">dod3!H19+dod3!H157+dod3!H181+dod3!H135</f>
        <v>0</v>
      </c>
      <c r="I122" s="57" t="n">
        <f aca="false">dod3!I19+dod3!I157+dod3!I181+dod3!I135</f>
        <v>0</v>
      </c>
      <c r="J122" s="57" t="n">
        <f aca="false">dod3!J19+dod3!J157+dod3!J181+dod3!J135</f>
        <v>1754000</v>
      </c>
      <c r="K122" s="57" t="n">
        <f aca="false">dod3!K19+dod3!K157+dod3!K181+dod3!K135</f>
        <v>1754000</v>
      </c>
      <c r="L122" s="57" t="n">
        <f aca="false">dod3!L19+dod3!L157+dod3!L181+dod3!L135</f>
        <v>69200</v>
      </c>
      <c r="M122" s="17" t="n">
        <f aca="false">C122+F122</f>
        <v>4188732</v>
      </c>
      <c r="N122" s="53" t="n">
        <f aca="false">K122-J122</f>
        <v>0</v>
      </c>
    </row>
    <row r="123" customFormat="false" ht="51.75" hidden="false" customHeight="true" outlineLevel="0" collapsed="false">
      <c r="A123" s="23" t="s">
        <v>225</v>
      </c>
      <c r="B123" s="24" t="s">
        <v>226</v>
      </c>
      <c r="C123" s="57" t="n">
        <f aca="false">dod3!C57+dod3!C113</f>
        <v>48000</v>
      </c>
      <c r="D123" s="57" t="n">
        <f aca="false">dod3!D57</f>
        <v>0</v>
      </c>
      <c r="E123" s="57" t="n">
        <f aca="false">dod3!E57</f>
        <v>0</v>
      </c>
      <c r="F123" s="57" t="n">
        <f aca="false">dod3!F57</f>
        <v>0</v>
      </c>
      <c r="G123" s="57" t="n">
        <f aca="false">dod3!G57</f>
        <v>0</v>
      </c>
      <c r="H123" s="57" t="n">
        <f aca="false">dod3!H57</f>
        <v>0</v>
      </c>
      <c r="I123" s="57" t="n">
        <f aca="false">dod3!I57</f>
        <v>0</v>
      </c>
      <c r="J123" s="57" t="n">
        <f aca="false">dod3!J57</f>
        <v>0</v>
      </c>
      <c r="K123" s="57" t="n">
        <f aca="false">dod3!K57</f>
        <v>0</v>
      </c>
      <c r="L123" s="57" t="n">
        <f aca="false">dod3!L57</f>
        <v>0</v>
      </c>
      <c r="M123" s="17" t="n">
        <f aca="false">C123+F123</f>
        <v>48000</v>
      </c>
      <c r="N123" s="18" t="n">
        <f aca="false">K123-J123</f>
        <v>0</v>
      </c>
    </row>
    <row r="124" customFormat="false" ht="12.75" hidden="false" customHeight="false" outlineLevel="0" collapsed="false">
      <c r="A124" s="62"/>
      <c r="B124" s="63" t="s">
        <v>227</v>
      </c>
      <c r="C124" s="44" t="n">
        <f aca="false">C14+C16+C31+C49+C66+C74+C77+C86+C91+C101+C64+C89+C93+C96</f>
        <v>2850241492</v>
      </c>
      <c r="D124" s="44" t="n">
        <f aca="false">D14+D16+D31+D49+D66+D74+D77+D86+D91+D101+D64+D89+D93+D96</f>
        <v>446280063</v>
      </c>
      <c r="E124" s="44" t="n">
        <f aca="false">E14+E16+E31+E49+E66+E74+E77+E86+E91+E101+E64+E89+E93+E96</f>
        <v>89714743</v>
      </c>
      <c r="F124" s="48" t="n">
        <f aca="false">F14+F16+F31+F49+F66+F74+F77+F86+F91+F101+F64+F89+F93+F96+F98</f>
        <v>305784610</v>
      </c>
      <c r="G124" s="48" t="n">
        <f aca="false">G14+G16+G31+G49+G66+G74+G77+G86+G91+G101+G64+G89+G93+G96+G98</f>
        <v>184035322</v>
      </c>
      <c r="H124" s="44" t="n">
        <f aca="false">H14+H16+H31+H49+H66+H74+H77+H86+H91+H101+H64+H89+H93+H96</f>
        <v>6172237</v>
      </c>
      <c r="I124" s="44" t="n">
        <f aca="false">I14+I16+I31+I49+I66+I74+I77+I86+I91+I101+I64+I89+I93+I96</f>
        <v>2525114</v>
      </c>
      <c r="J124" s="44" t="n">
        <f aca="false">J14+J16+J31+J49+J66+J74+J77+J86+J91+J101+J64+J89+J93+J96</f>
        <v>121749288</v>
      </c>
      <c r="K124" s="44" t="n">
        <f aca="false">K14+K16+K31+K49+K66+K74+K77+K86+K91+K101+K64+K89+K93+K96</f>
        <v>84203333</v>
      </c>
      <c r="L124" s="44" t="n">
        <f aca="false">L14+L16+L31+L49+L66+L74+L77+L86+L91+L101+L64+L89+L93+L96</f>
        <v>66070511</v>
      </c>
      <c r="M124" s="48" t="n">
        <f aca="false">M14+M16+M31+M49+M66+M74+M77+M86+M91+M101+M64+M89+M93+M96+M98</f>
        <v>3156026102</v>
      </c>
      <c r="N124" s="64" t="n">
        <f aca="false">M15+M17+M18+M19+M20+M21+M22+M23+M24+M25+M26+M27+M28+M29+M32+M33+M34+M35+M36+M37+M38+M39+M40+M41+M42+M43+M45+M46+M47+M48+M51+M52+M53+M54+M55+M56+M57+M58+M59+M60+M61+M62+M63+M67+M68+M69+M70+M71+M72+M73+M75+M76+M78+M79+M80+M81+M82+M83+M84+M85+M87+M88+M90+M92+M95++M97+M99+M100+M102+M103+M104+M105+M106+M107+M108+M109+M112+M113+M114+M115+M116+M117+M119+M120+M121+M122+M123+M111+M118</f>
        <v>3156026102</v>
      </c>
    </row>
    <row r="125" customFormat="false" ht="12.75" hidden="false" customHeight="false" outlineLevel="0" collapsed="false">
      <c r="A125" s="65"/>
      <c r="B125" s="66"/>
      <c r="C125" s="67" t="n">
        <f aca="false">C124-dod3!C182</f>
        <v>0</v>
      </c>
      <c r="D125" s="67" t="n">
        <f aca="false">D124-dod3!D182</f>
        <v>0</v>
      </c>
      <c r="E125" s="67" t="n">
        <f aca="false">E124-dod3!E182</f>
        <v>0</v>
      </c>
      <c r="F125" s="67" t="n">
        <f aca="false">F124-dod3!F182</f>
        <v>0</v>
      </c>
      <c r="G125" s="67" t="n">
        <f aca="false">G124-dod3!G182</f>
        <v>0</v>
      </c>
      <c r="H125" s="67" t="n">
        <f aca="false">H124-dod3!H182</f>
        <v>0</v>
      </c>
      <c r="I125" s="67" t="n">
        <f aca="false">I124-dod3!I182</f>
        <v>0</v>
      </c>
      <c r="J125" s="67" t="n">
        <f aca="false">J124-dod3!J182</f>
        <v>0</v>
      </c>
      <c r="K125" s="67" t="n">
        <f aca="false">K124-dod3!K182</f>
        <v>0</v>
      </c>
      <c r="L125" s="67" t="n">
        <f aca="false">L124-dod3!L182</f>
        <v>0</v>
      </c>
      <c r="M125" s="67" t="n">
        <f aca="false">M124-dod3!M182</f>
        <v>0</v>
      </c>
      <c r="N125" s="68" t="n">
        <f aca="false">N124-M124</f>
        <v>0</v>
      </c>
    </row>
    <row r="126" customFormat="false" ht="12.75" hidden="false" customHeight="false" outlineLevel="0" collapsed="false">
      <c r="A126" s="65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</row>
    <row r="127" customFormat="false" ht="12.75" hidden="false" customHeight="false" outlineLevel="0" collapsed="false">
      <c r="B127" s="69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</row>
    <row r="128" customFormat="false" ht="12.75" hidden="false" customHeight="false" outlineLevel="0" collapsed="false">
      <c r="B128" s="70"/>
      <c r="C128" s="70"/>
      <c r="D128" s="70"/>
      <c r="E128" s="70"/>
      <c r="F128" s="70"/>
      <c r="G128" s="70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</sheetData>
  <autoFilter ref="A13:N124"/>
  <mergeCells count="21">
    <mergeCell ref="K2:M2"/>
    <mergeCell ref="K3:N3"/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75" right="0.240277777777778" top="0.140277777777778" bottom="0.09027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7"/>
  <sheetViews>
    <sheetView showFormulas="false" showGridLines="true" showRowColHeaders="true" showZeros="false" rightToLeft="false" tabSelected="true" showOutlineSymbols="true" defaultGridColor="true" view="pageBreakPreview" topLeftCell="A7" colorId="64" zoomScale="120" zoomScaleNormal="100" zoomScalePageLayoutView="120" workbookViewId="0">
      <pane xSplit="2" ySplit="5" topLeftCell="G181" activePane="bottomRight" state="frozen"/>
      <selection pane="topLeft" activeCell="A7" activeCellId="0" sqref="A7"/>
      <selection pane="topRight" activeCell="G7" activeCellId="0" sqref="G7"/>
      <selection pane="bottomLeft" activeCell="A181" activeCellId="0" sqref="A181"/>
      <selection pane="bottomRight" activeCell="K187" activeCellId="0" sqref="K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42.14"/>
    <col collapsed="false" customWidth="true" hidden="false" outlineLevel="0" max="3" min="3" style="2" width="14.14"/>
    <col collapsed="false" customWidth="true" hidden="false" outlineLevel="0" max="4" min="4" style="2" width="11.28"/>
    <col collapsed="false" customWidth="true" hidden="false" outlineLevel="0" max="5" min="5" style="2" width="12.28"/>
    <col collapsed="false" customWidth="true" hidden="false" outlineLevel="0" max="6" min="6" style="2" width="14.85"/>
    <col collapsed="false" customWidth="true" hidden="false" outlineLevel="0" max="7" min="7" style="2" width="10.85"/>
    <col collapsed="false" customWidth="true" hidden="false" outlineLevel="0" max="8" min="8" style="2" width="8.85"/>
    <col collapsed="false" customWidth="true" hidden="false" outlineLevel="0" max="9" min="9" style="2" width="8.99"/>
    <col collapsed="false" customWidth="true" hidden="false" outlineLevel="0" max="10" min="10" style="2" width="10.85"/>
    <col collapsed="false" customWidth="true" hidden="false" outlineLevel="0" max="11" min="11" style="2" width="9.99"/>
    <col collapsed="false" customWidth="true" hidden="false" outlineLevel="0" max="12" min="12" style="2" width="10.71"/>
    <col collapsed="false" customWidth="true" hidden="false" outlineLevel="0" max="13" min="13" style="2" width="13.41"/>
    <col collapsed="false" customWidth="true" hidden="true" outlineLevel="0" max="14" min="14" style="2" width="12.56"/>
    <col collapsed="false" customWidth="true" hidden="false" outlineLevel="0" max="15" min="15" style="2" width="13.99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J1" s="4" t="s">
        <v>228</v>
      </c>
      <c r="K1" s="4"/>
      <c r="L1" s="4"/>
      <c r="M1" s="4"/>
    </row>
    <row r="2" customFormat="false" ht="14.25" hidden="false" customHeight="false" outlineLevel="0" collapsed="false">
      <c r="J2" s="4" t="s">
        <v>1</v>
      </c>
      <c r="K2" s="4"/>
      <c r="L2" s="4"/>
      <c r="M2" s="4"/>
    </row>
    <row r="3" customFormat="false" ht="14.25" hidden="false" customHeight="false" outlineLevel="0" collapsed="false">
      <c r="J3" s="4" t="s">
        <v>2</v>
      </c>
      <c r="K3" s="4"/>
      <c r="L3" s="4"/>
      <c r="M3" s="4"/>
    </row>
    <row r="4" customFormat="false" ht="15" hidden="false" customHeight="false" outlineLevel="0" collapsed="false">
      <c r="J4" s="5" t="s">
        <v>3</v>
      </c>
      <c r="K4" s="5"/>
      <c r="L4" s="5"/>
      <c r="M4" s="5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false" outlineLevel="0" collapsed="false">
      <c r="A6" s="7" t="s">
        <v>22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M7" s="8" t="s">
        <v>6</v>
      </c>
    </row>
    <row r="8" customFormat="false" ht="15" hidden="false" customHeight="true" outlineLevel="0" collapsed="false">
      <c r="A8" s="9" t="s">
        <v>230</v>
      </c>
      <c r="B8" s="9" t="s">
        <v>231</v>
      </c>
      <c r="C8" s="11" t="s">
        <v>9</v>
      </c>
      <c r="D8" s="11"/>
      <c r="E8" s="11"/>
      <c r="F8" s="11" t="s">
        <v>10</v>
      </c>
      <c r="G8" s="11"/>
      <c r="H8" s="11"/>
      <c r="I8" s="11"/>
      <c r="J8" s="11"/>
      <c r="K8" s="11"/>
      <c r="L8" s="11"/>
      <c r="M8" s="11" t="s">
        <v>11</v>
      </c>
    </row>
    <row r="9" customFormat="false" ht="12.75" hidden="false" customHeight="true" outlineLevel="0" collapsed="false">
      <c r="A9" s="9"/>
      <c r="B9" s="9"/>
      <c r="C9" s="12" t="s">
        <v>12</v>
      </c>
      <c r="D9" s="12" t="s">
        <v>13</v>
      </c>
      <c r="E9" s="12"/>
      <c r="F9" s="13" t="s">
        <v>14</v>
      </c>
      <c r="G9" s="12" t="s">
        <v>15</v>
      </c>
      <c r="H9" s="12" t="s">
        <v>13</v>
      </c>
      <c r="I9" s="12"/>
      <c r="J9" s="71" t="s">
        <v>16</v>
      </c>
      <c r="K9" s="12" t="s">
        <v>13</v>
      </c>
      <c r="L9" s="9" t="s">
        <v>20</v>
      </c>
      <c r="M9" s="11"/>
    </row>
    <row r="10" customFormat="false" ht="38.25" hidden="false" customHeight="true" outlineLevel="0" collapsed="false">
      <c r="A10" s="9"/>
      <c r="B10" s="9"/>
      <c r="C10" s="12"/>
      <c r="D10" s="12" t="s">
        <v>17</v>
      </c>
      <c r="E10" s="12" t="s">
        <v>18</v>
      </c>
      <c r="F10" s="13"/>
      <c r="G10" s="12"/>
      <c r="H10" s="12" t="s">
        <v>17</v>
      </c>
      <c r="I10" s="12" t="s">
        <v>18</v>
      </c>
      <c r="J10" s="71"/>
      <c r="K10" s="13" t="s">
        <v>19</v>
      </c>
      <c r="L10" s="9"/>
      <c r="M10" s="11"/>
    </row>
    <row r="11" customFormat="false" ht="132" hidden="false" customHeight="true" outlineLevel="0" collapsed="false">
      <c r="A11" s="72" t="s">
        <v>7</v>
      </c>
      <c r="B11" s="73" t="s">
        <v>8</v>
      </c>
      <c r="C11" s="12"/>
      <c r="D11" s="12"/>
      <c r="E11" s="12"/>
      <c r="F11" s="13"/>
      <c r="G11" s="12"/>
      <c r="H11" s="12"/>
      <c r="I11" s="12"/>
      <c r="J11" s="71"/>
      <c r="K11" s="13"/>
      <c r="L11" s="9" t="s">
        <v>21</v>
      </c>
      <c r="M11" s="11"/>
    </row>
    <row r="12" s="75" customFormat="tru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  <c r="K12" s="74" t="n">
        <v>11</v>
      </c>
      <c r="L12" s="74" t="n">
        <v>12</v>
      </c>
      <c r="M12" s="74" t="s">
        <v>22</v>
      </c>
    </row>
    <row r="13" customFormat="false" ht="25.5" hidden="false" customHeight="false" outlineLevel="0" collapsed="false">
      <c r="A13" s="52" t="s">
        <v>232</v>
      </c>
      <c r="B13" s="76" t="s">
        <v>233</v>
      </c>
      <c r="C13" s="17" t="n">
        <f aca="false">SUM(C14:C19)</f>
        <v>10249600</v>
      </c>
      <c r="D13" s="17" t="n">
        <f aca="false">SUM(D14:D19)</f>
        <v>2591000</v>
      </c>
      <c r="E13" s="17" t="n">
        <f aca="false">SUM(E14:E19)</f>
        <v>1009000</v>
      </c>
      <c r="F13" s="17" t="n">
        <f aca="false">G13+J13</f>
        <v>1576400</v>
      </c>
      <c r="G13" s="17" t="n">
        <f aca="false">SUM(G14:G19)</f>
        <v>120000</v>
      </c>
      <c r="H13" s="17" t="n">
        <f aca="false">SUM(H14:H19)</f>
        <v>0</v>
      </c>
      <c r="I13" s="17" t="n">
        <f aca="false">SUM(I14:I19)</f>
        <v>80000</v>
      </c>
      <c r="J13" s="17" t="n">
        <f aca="false">SUM(J14:J19)</f>
        <v>1456400</v>
      </c>
      <c r="K13" s="17" t="n">
        <f aca="false">K14+K15+K16+K17+K19</f>
        <v>1456400</v>
      </c>
      <c r="L13" s="17" t="n">
        <f aca="false">SUM(L14:L19)</f>
        <v>1456400</v>
      </c>
      <c r="M13" s="17" t="n">
        <f aca="false">C13+F13</f>
        <v>11826000</v>
      </c>
    </row>
    <row r="14" s="22" customFormat="true" ht="12.75" hidden="false" customHeight="false" outlineLevel="0" collapsed="false">
      <c r="A14" s="31" t="s">
        <v>25</v>
      </c>
      <c r="B14" s="19" t="s">
        <v>26</v>
      </c>
      <c r="C14" s="20" t="n">
        <v>7545200</v>
      </c>
      <c r="D14" s="20" t="n">
        <v>2591000</v>
      </c>
      <c r="E14" s="20" t="n">
        <v>1009000</v>
      </c>
      <c r="F14" s="20" t="n">
        <f aca="false">G14+J14</f>
        <v>985600</v>
      </c>
      <c r="G14" s="20" t="n">
        <v>120000</v>
      </c>
      <c r="H14" s="17"/>
      <c r="I14" s="20" t="n">
        <v>80000</v>
      </c>
      <c r="J14" s="20" t="n">
        <f aca="false">1167200-231600-70000</f>
        <v>865600</v>
      </c>
      <c r="K14" s="20" t="n">
        <f aca="false">1167200-231600-70000</f>
        <v>865600</v>
      </c>
      <c r="L14" s="20" t="n">
        <f aca="false">1167200-231600-70000</f>
        <v>865600</v>
      </c>
      <c r="M14" s="17" t="n">
        <f aca="false">C14+F14</f>
        <v>8530800</v>
      </c>
      <c r="N14" s="2"/>
    </row>
    <row r="15" customFormat="false" ht="16.5" hidden="false" customHeight="true" outlineLevel="0" collapsed="false">
      <c r="A15" s="31" t="s">
        <v>96</v>
      </c>
      <c r="B15" s="19" t="s">
        <v>97</v>
      </c>
      <c r="C15" s="20" t="n">
        <f aca="false">500000+500000+250000</f>
        <v>1250000</v>
      </c>
      <c r="D15" s="17"/>
      <c r="E15" s="17"/>
      <c r="F15" s="20" t="n">
        <f aca="false">G15+J15</f>
        <v>0</v>
      </c>
      <c r="G15" s="17"/>
      <c r="H15" s="17"/>
      <c r="I15" s="17"/>
      <c r="J15" s="17"/>
      <c r="K15" s="17"/>
      <c r="L15" s="17"/>
      <c r="M15" s="17" t="n">
        <f aca="false">C15+F15</f>
        <v>1250000</v>
      </c>
    </row>
    <row r="16" s="22" customFormat="true" ht="40.5" hidden="false" customHeight="true" outlineLevel="0" collapsed="false">
      <c r="A16" s="31" t="s">
        <v>173</v>
      </c>
      <c r="B16" s="19" t="s">
        <v>174</v>
      </c>
      <c r="C16" s="20"/>
      <c r="D16" s="20"/>
      <c r="E16" s="20"/>
      <c r="F16" s="20" t="n">
        <f aca="false">G16+J16</f>
        <v>521600</v>
      </c>
      <c r="G16" s="20"/>
      <c r="H16" s="20"/>
      <c r="I16" s="20"/>
      <c r="J16" s="20" t="n">
        <f aca="false">120000+100000+231600+70000</f>
        <v>521600</v>
      </c>
      <c r="K16" s="20" t="n">
        <f aca="false">120000+100000+231600+70000</f>
        <v>521600</v>
      </c>
      <c r="L16" s="20" t="n">
        <f aca="false">120000+100000+231600+70000</f>
        <v>521600</v>
      </c>
      <c r="M16" s="17" t="n">
        <f aca="false">C16+F16</f>
        <v>521600</v>
      </c>
      <c r="N16" s="2"/>
    </row>
    <row r="17" customFormat="false" ht="21" hidden="true" customHeight="true" outlineLevel="0" collapsed="false">
      <c r="A17" s="31" t="s">
        <v>162</v>
      </c>
      <c r="B17" s="24" t="s">
        <v>163</v>
      </c>
      <c r="C17" s="10"/>
      <c r="D17" s="77"/>
      <c r="E17" s="77"/>
      <c r="F17" s="10" t="n">
        <f aca="false">G17+J17</f>
        <v>0</v>
      </c>
      <c r="G17" s="77"/>
      <c r="H17" s="77"/>
      <c r="I17" s="77"/>
      <c r="J17" s="10"/>
      <c r="K17" s="10"/>
      <c r="L17" s="10"/>
      <c r="M17" s="15" t="n">
        <f aca="false">C17+F17</f>
        <v>0</v>
      </c>
    </row>
    <row r="18" customFormat="false" ht="41.25" hidden="false" customHeight="true" outlineLevel="0" collapsed="false">
      <c r="A18" s="31" t="s">
        <v>188</v>
      </c>
      <c r="B18" s="24" t="s">
        <v>189</v>
      </c>
      <c r="C18" s="20" t="n">
        <v>424100</v>
      </c>
      <c r="D18" s="20"/>
      <c r="E18" s="20"/>
      <c r="F18" s="20"/>
      <c r="G18" s="20"/>
      <c r="H18" s="20"/>
      <c r="I18" s="20"/>
      <c r="J18" s="20"/>
      <c r="K18" s="20"/>
      <c r="L18" s="20"/>
      <c r="M18" s="17" t="n">
        <f aca="false">C18+F18</f>
        <v>424100</v>
      </c>
    </row>
    <row r="19" customFormat="false" ht="12.75" hidden="false" customHeight="false" outlineLevel="0" collapsed="false">
      <c r="A19" s="31" t="s">
        <v>224</v>
      </c>
      <c r="B19" s="19" t="s">
        <v>113</v>
      </c>
      <c r="C19" s="20" t="n">
        <v>1030300</v>
      </c>
      <c r="D19" s="20"/>
      <c r="E19" s="20"/>
      <c r="F19" s="20" t="n">
        <f aca="false">G19+J19</f>
        <v>69200</v>
      </c>
      <c r="G19" s="20"/>
      <c r="H19" s="20"/>
      <c r="I19" s="20"/>
      <c r="J19" s="20" t="n">
        <v>69200</v>
      </c>
      <c r="K19" s="20" t="n">
        <v>69200</v>
      </c>
      <c r="L19" s="20" t="n">
        <v>69200</v>
      </c>
      <c r="M19" s="17" t="n">
        <f aca="false">C19+F19</f>
        <v>1099500</v>
      </c>
    </row>
    <row r="20" customFormat="false" ht="25.5" hidden="false" customHeight="false" outlineLevel="0" collapsed="false">
      <c r="A20" s="52" t="s">
        <v>234</v>
      </c>
      <c r="B20" s="16" t="s">
        <v>235</v>
      </c>
      <c r="C20" s="17" t="n">
        <f aca="false">SUM(C21:C24)</f>
        <v>453650</v>
      </c>
      <c r="D20" s="17" t="n">
        <f aca="false">SUM(D21:D24)</f>
        <v>139440</v>
      </c>
      <c r="E20" s="17" t="n">
        <f aca="false">SUM(E21:E24)</f>
        <v>39070</v>
      </c>
      <c r="F20" s="17" t="n">
        <f aca="false">SUM(F21:F24)</f>
        <v>99900</v>
      </c>
      <c r="G20" s="17" t="n">
        <f aca="false">SUM(G21:G24)</f>
        <v>0</v>
      </c>
      <c r="H20" s="17" t="n">
        <f aca="false">SUM(H21:H24)</f>
        <v>0</v>
      </c>
      <c r="I20" s="17" t="n">
        <f aca="false">SUM(I21:I24)</f>
        <v>0</v>
      </c>
      <c r="J20" s="17" t="n">
        <f aca="false">SUM(J21:J24)</f>
        <v>99900</v>
      </c>
      <c r="K20" s="17" t="n">
        <f aca="false">SUM(K21:K24)</f>
        <v>99900</v>
      </c>
      <c r="L20" s="17" t="n">
        <f aca="false">SUM(L21:L24)</f>
        <v>99900</v>
      </c>
      <c r="M20" s="17" t="n">
        <f aca="false">C20+F20</f>
        <v>553550</v>
      </c>
    </row>
    <row r="21" s="78" customFormat="true" ht="17.25" hidden="false" customHeight="true" outlineLevel="0" collapsed="false">
      <c r="A21" s="31" t="s">
        <v>142</v>
      </c>
      <c r="B21" s="19" t="s">
        <v>143</v>
      </c>
      <c r="C21" s="20" t="n">
        <v>99900</v>
      </c>
      <c r="D21" s="17"/>
      <c r="E21" s="17"/>
      <c r="F21" s="20" t="n">
        <f aca="false">G21+J21</f>
        <v>99900</v>
      </c>
      <c r="G21" s="17"/>
      <c r="H21" s="17"/>
      <c r="I21" s="17"/>
      <c r="J21" s="17" t="n">
        <v>99900</v>
      </c>
      <c r="K21" s="17" t="n">
        <v>99900</v>
      </c>
      <c r="L21" s="20" t="n">
        <v>99900</v>
      </c>
      <c r="M21" s="17" t="n">
        <f aca="false">C21+F21</f>
        <v>199800</v>
      </c>
      <c r="N21" s="54"/>
    </row>
    <row r="22" customFormat="false" ht="12.75" hidden="false" customHeight="false" outlineLevel="0" collapsed="false">
      <c r="A22" s="31" t="s">
        <v>144</v>
      </c>
      <c r="B22" s="19" t="s">
        <v>145</v>
      </c>
      <c r="C22" s="79" t="n">
        <v>353750</v>
      </c>
      <c r="D22" s="20" t="n">
        <v>139440</v>
      </c>
      <c r="E22" s="20" t="n">
        <v>39070</v>
      </c>
      <c r="F22" s="20" t="n">
        <f aca="false">G22+J22</f>
        <v>0</v>
      </c>
      <c r="G22" s="20"/>
      <c r="H22" s="20"/>
      <c r="I22" s="20"/>
      <c r="J22" s="20"/>
      <c r="K22" s="17" t="n">
        <f aca="false">L22</f>
        <v>0</v>
      </c>
      <c r="L22" s="20"/>
      <c r="M22" s="17" t="n">
        <f aca="false">C22+F22</f>
        <v>353750</v>
      </c>
    </row>
    <row r="23" customFormat="false" ht="12.75" hidden="true" customHeight="false" outlineLevel="0" collapsed="false">
      <c r="A23" s="38" t="s">
        <v>236</v>
      </c>
      <c r="B23" s="45"/>
      <c r="C23" s="80"/>
      <c r="D23" s="81"/>
      <c r="E23" s="81"/>
      <c r="F23" s="81" t="n">
        <f aca="false">G23+J23</f>
        <v>0</v>
      </c>
      <c r="G23" s="82"/>
      <c r="H23" s="82"/>
      <c r="I23" s="82"/>
      <c r="J23" s="82"/>
      <c r="K23" s="83"/>
      <c r="L23" s="82"/>
      <c r="M23" s="15" t="n">
        <f aca="false">C23+F23</f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true" customHeight="true" outlineLevel="0" collapsed="false">
      <c r="A24" s="38" t="s">
        <v>222</v>
      </c>
      <c r="B24" s="45" t="s">
        <v>223</v>
      </c>
      <c r="C24" s="80"/>
      <c r="D24" s="81"/>
      <c r="E24" s="81"/>
      <c r="F24" s="81" t="n">
        <f aca="false">G24+J24</f>
        <v>0</v>
      </c>
      <c r="G24" s="82"/>
      <c r="H24" s="82"/>
      <c r="I24" s="82"/>
      <c r="J24" s="82"/>
      <c r="K24" s="83"/>
      <c r="L24" s="82"/>
      <c r="M24" s="15" t="n">
        <f aca="false">C24+F24</f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.75" hidden="false" customHeight="true" outlineLevel="0" collapsed="false">
      <c r="A25" s="52" t="s">
        <v>237</v>
      </c>
      <c r="B25" s="84" t="s">
        <v>238</v>
      </c>
      <c r="C25" s="48" t="n">
        <f aca="false">SUM(C26:C57)</f>
        <v>402811126</v>
      </c>
      <c r="D25" s="48" t="n">
        <f aca="false">SUM(D26:D57)</f>
        <v>163367489</v>
      </c>
      <c r="E25" s="48" t="n">
        <f aca="false">SUM(E26:E57)</f>
        <v>37465408</v>
      </c>
      <c r="F25" s="48" t="n">
        <f aca="false">SUM(F26:F57)</f>
        <v>68589120</v>
      </c>
      <c r="G25" s="48" t="n">
        <f aca="false">SUM(G26:G57)</f>
        <v>38863804</v>
      </c>
      <c r="H25" s="48" t="n">
        <f aca="false">SUM(H26:H57)</f>
        <v>2793552</v>
      </c>
      <c r="I25" s="48" t="n">
        <f aca="false">SUM(I26:I57)</f>
        <v>2217597</v>
      </c>
      <c r="J25" s="48" t="n">
        <f aca="false">SUM(J26:J57)</f>
        <v>29725316</v>
      </c>
      <c r="K25" s="48" t="n">
        <f aca="false">SUM(K26:K57)</f>
        <v>24110385</v>
      </c>
      <c r="L25" s="48" t="n">
        <f aca="false">SUM(L26:L57)</f>
        <v>18300630</v>
      </c>
      <c r="M25" s="17" t="n">
        <f aca="false">C25+F25</f>
        <v>471400246</v>
      </c>
    </row>
    <row r="26" s="85" customFormat="true" ht="25.5" hidden="false" customHeight="false" outlineLevel="0" collapsed="false">
      <c r="A26" s="31" t="s">
        <v>29</v>
      </c>
      <c r="B26" s="34" t="s">
        <v>30</v>
      </c>
      <c r="C26" s="37" t="n">
        <f aca="false">32654800+100000</f>
        <v>32754800</v>
      </c>
      <c r="D26" s="37" t="n">
        <v>13855522</v>
      </c>
      <c r="E26" s="37" t="n">
        <v>3569000</v>
      </c>
      <c r="F26" s="20" t="n">
        <f aca="false">G26+J26</f>
        <v>832300</v>
      </c>
      <c r="G26" s="37" t="n">
        <v>451100</v>
      </c>
      <c r="H26" s="37" t="n">
        <v>56600</v>
      </c>
      <c r="I26" s="37" t="n">
        <v>5000</v>
      </c>
      <c r="J26" s="37" t="n">
        <f aca="false">31200+150000+200000</f>
        <v>381200</v>
      </c>
      <c r="K26" s="20" t="n">
        <f aca="false">150000+200000</f>
        <v>350000</v>
      </c>
      <c r="L26" s="20" t="n">
        <f aca="false">150000+200000</f>
        <v>350000</v>
      </c>
      <c r="M26" s="17" t="n">
        <f aca="false">C26+F26</f>
        <v>33587100</v>
      </c>
      <c r="N26" s="2"/>
    </row>
    <row r="27" s="85" customFormat="true" ht="25.5" hidden="false" customHeight="false" outlineLevel="0" collapsed="false">
      <c r="A27" s="31" t="s">
        <v>31</v>
      </c>
      <c r="B27" s="34" t="s">
        <v>32</v>
      </c>
      <c r="C27" s="37" t="n">
        <f aca="false">9788200-148367</f>
        <v>9639833</v>
      </c>
      <c r="D27" s="37" t="n">
        <v>3781073</v>
      </c>
      <c r="E27" s="37" t="n">
        <v>1141700</v>
      </c>
      <c r="F27" s="20" t="n">
        <f aca="false">G27+J27</f>
        <v>726000</v>
      </c>
      <c r="G27" s="37" t="n">
        <v>62000</v>
      </c>
      <c r="H27" s="37"/>
      <c r="I27" s="37"/>
      <c r="J27" s="37" t="n">
        <f aca="false">30000+634000</f>
        <v>664000</v>
      </c>
      <c r="K27" s="37" t="n">
        <f aca="false">634000</f>
        <v>634000</v>
      </c>
      <c r="L27" s="37" t="n">
        <f aca="false">634000</f>
        <v>634000</v>
      </c>
      <c r="M27" s="17" t="n">
        <f aca="false">C27+F27</f>
        <v>10365833</v>
      </c>
      <c r="N27" s="2"/>
    </row>
    <row r="28" s="85" customFormat="true" ht="25.5" hidden="false" customHeight="false" outlineLevel="0" collapsed="false">
      <c r="A28" s="31" t="s">
        <v>33</v>
      </c>
      <c r="B28" s="34" t="s">
        <v>34</v>
      </c>
      <c r="C28" s="37" t="n">
        <f aca="false">7411800-214224</f>
        <v>7197576</v>
      </c>
      <c r="D28" s="37" t="n">
        <v>3332895</v>
      </c>
      <c r="E28" s="37" t="n">
        <v>894600</v>
      </c>
      <c r="F28" s="20" t="n">
        <f aca="false">G28+J28</f>
        <v>68000</v>
      </c>
      <c r="G28" s="37" t="n">
        <v>32000</v>
      </c>
      <c r="H28" s="37"/>
      <c r="I28" s="37"/>
      <c r="J28" s="37" t="n">
        <v>36000</v>
      </c>
      <c r="K28" s="37" t="n">
        <v>36000</v>
      </c>
      <c r="L28" s="37" t="n">
        <v>36000</v>
      </c>
      <c r="M28" s="17" t="n">
        <f aca="false">C28+F28</f>
        <v>7265576</v>
      </c>
      <c r="N28" s="2"/>
    </row>
    <row r="29" s="85" customFormat="true" ht="38.25" hidden="false" customHeight="false" outlineLevel="0" collapsed="false">
      <c r="A29" s="31" t="s">
        <v>35</v>
      </c>
      <c r="B29" s="34" t="s">
        <v>36</v>
      </c>
      <c r="C29" s="37" t="n">
        <f aca="false">73261200-586200</f>
        <v>72675000</v>
      </c>
      <c r="D29" s="37" t="n">
        <f aca="false">38120804</f>
        <v>38120804</v>
      </c>
      <c r="E29" s="37" t="n">
        <v>5363200</v>
      </c>
      <c r="F29" s="20" t="n">
        <f aca="false">G29+J29</f>
        <v>5920300</v>
      </c>
      <c r="G29" s="37" t="n">
        <v>384506</v>
      </c>
      <c r="H29" s="37" t="n">
        <v>50926</v>
      </c>
      <c r="I29" s="37" t="n">
        <v>500</v>
      </c>
      <c r="J29" s="37" t="n">
        <f aca="false">45894+4229000+400000+860900</f>
        <v>5535794</v>
      </c>
      <c r="K29" s="20" t="n">
        <f aca="false">4229000+400000+860900</f>
        <v>5489900</v>
      </c>
      <c r="L29" s="20" t="n">
        <f aca="false">4229000+400000+860900</f>
        <v>5489900</v>
      </c>
      <c r="M29" s="17" t="n">
        <f aca="false">C29+F29</f>
        <v>78595300</v>
      </c>
      <c r="N29" s="2"/>
    </row>
    <row r="30" s="87" customFormat="true" ht="76.5" hidden="false" customHeight="false" outlineLevel="0" collapsed="false">
      <c r="A30" s="31" t="s">
        <v>37</v>
      </c>
      <c r="B30" s="86" t="s">
        <v>38</v>
      </c>
      <c r="C30" s="37" t="n">
        <f aca="false">28790200-33500</f>
        <v>28756700</v>
      </c>
      <c r="D30" s="37" t="n">
        <v>12136998</v>
      </c>
      <c r="E30" s="20" t="n">
        <v>3961800</v>
      </c>
      <c r="F30" s="20" t="n">
        <f aca="false">G30+J30</f>
        <v>3047115</v>
      </c>
      <c r="G30" s="37" t="n">
        <v>250000</v>
      </c>
      <c r="H30" s="37" t="n">
        <v>0</v>
      </c>
      <c r="I30" s="20" t="n">
        <v>15000</v>
      </c>
      <c r="J30" s="37" t="n">
        <f aca="false">65000+138000+467010+2097105+30000</f>
        <v>2797115</v>
      </c>
      <c r="K30" s="37" t="n">
        <f aca="false">138000+30000</f>
        <v>168000</v>
      </c>
      <c r="L30" s="37" t="n">
        <f aca="false">138000+30000</f>
        <v>168000</v>
      </c>
      <c r="M30" s="17" t="n">
        <f aca="false">C30+F30</f>
        <v>31803815</v>
      </c>
      <c r="N30" s="2"/>
    </row>
    <row r="31" s="22" customFormat="true" ht="25.5" hidden="false" customHeight="false" outlineLevel="0" collapsed="false">
      <c r="A31" s="31" t="s">
        <v>39</v>
      </c>
      <c r="B31" s="34" t="s">
        <v>40</v>
      </c>
      <c r="C31" s="37" t="n">
        <f aca="false">14419700+4566600+119700-200000-1055903-140379-599900</f>
        <v>17109818</v>
      </c>
      <c r="D31" s="37" t="n">
        <f aca="false">8323404+2075100-665800</f>
        <v>9732704</v>
      </c>
      <c r="E31" s="37" t="n">
        <f aca="false">1877600+483500-63300</f>
        <v>2297800</v>
      </c>
      <c r="F31" s="20" t="n">
        <f aca="false">G31+J31</f>
        <v>3505300</v>
      </c>
      <c r="G31" s="37" t="n">
        <v>1254300</v>
      </c>
      <c r="H31" s="37" t="n">
        <v>355300</v>
      </c>
      <c r="I31" s="37" t="n">
        <v>190340</v>
      </c>
      <c r="J31" s="37" t="n">
        <f aca="false">31000+2020000+200000</f>
        <v>2251000</v>
      </c>
      <c r="K31" s="20" t="n">
        <f aca="false">2020000+200000</f>
        <v>2220000</v>
      </c>
      <c r="L31" s="20" t="n">
        <f aca="false">2020000+200000</f>
        <v>2220000</v>
      </c>
      <c r="M31" s="17" t="n">
        <f aca="false">C31+F31</f>
        <v>20615118</v>
      </c>
      <c r="N31" s="2"/>
    </row>
    <row r="32" s="85" customFormat="true" ht="12.75" hidden="false" customHeight="false" outlineLevel="0" collapsed="false">
      <c r="A32" s="31" t="s">
        <v>41</v>
      </c>
      <c r="B32" s="88" t="s">
        <v>42</v>
      </c>
      <c r="C32" s="37" t="n">
        <f aca="false">154636300-307500-998</f>
        <v>154327802</v>
      </c>
      <c r="D32" s="37" t="n">
        <v>69415600</v>
      </c>
      <c r="E32" s="37" t="n">
        <f aca="false">18812200-235486</f>
        <v>18576714</v>
      </c>
      <c r="F32" s="20" t="n">
        <f aca="false">G32+J32</f>
        <v>13037893</v>
      </c>
      <c r="G32" s="37" t="n">
        <f aca="false">10721205+119691-46755</f>
        <v>10794141</v>
      </c>
      <c r="H32" s="37" t="n">
        <f aca="false">1991035+119691</f>
        <v>2110726</v>
      </c>
      <c r="I32" s="37" t="n">
        <v>1559400</v>
      </c>
      <c r="J32" s="37" t="n">
        <f aca="false">1709188+300000+137500+170000-72936</f>
        <v>2243752</v>
      </c>
      <c r="K32" s="20" t="n">
        <f aca="false">300000+137500+170000</f>
        <v>607500</v>
      </c>
      <c r="L32" s="20" t="n">
        <f aca="false">300000+137500+170000</f>
        <v>607500</v>
      </c>
      <c r="M32" s="17" t="n">
        <f aca="false">C32+F32</f>
        <v>167365695</v>
      </c>
      <c r="N32" s="2"/>
    </row>
    <row r="33" s="85" customFormat="true" ht="12.75" hidden="false" customHeight="false" outlineLevel="0" collapsed="false">
      <c r="A33" s="31" t="s">
        <v>45</v>
      </c>
      <c r="B33" s="24" t="s">
        <v>46</v>
      </c>
      <c r="C33" s="37" t="n">
        <v>35619100</v>
      </c>
      <c r="D33" s="37"/>
      <c r="E33" s="37"/>
      <c r="F33" s="20" t="n">
        <f aca="false">G33+J33</f>
        <v>26118700</v>
      </c>
      <c r="G33" s="37" t="n">
        <v>24416700</v>
      </c>
      <c r="H33" s="37"/>
      <c r="I33" s="37"/>
      <c r="J33" s="37" t="n">
        <f aca="false">642000+700000+360000</f>
        <v>1702000</v>
      </c>
      <c r="K33" s="20" t="n">
        <f aca="false">700000+360000</f>
        <v>1060000</v>
      </c>
      <c r="L33" s="20" t="n">
        <f aca="false">700000+360000</f>
        <v>1060000</v>
      </c>
      <c r="M33" s="17" t="n">
        <f aca="false">C33+F33</f>
        <v>61737800</v>
      </c>
      <c r="N33" s="2"/>
    </row>
    <row r="34" s="85" customFormat="true" ht="40.5" hidden="false" customHeight="true" outlineLevel="0" collapsed="false">
      <c r="A34" s="31" t="s">
        <v>47</v>
      </c>
      <c r="B34" s="40" t="s">
        <v>48</v>
      </c>
      <c r="C34" s="37" t="n">
        <v>9785700</v>
      </c>
      <c r="D34" s="37" t="n">
        <v>6063885</v>
      </c>
      <c r="E34" s="37" t="n">
        <v>638100</v>
      </c>
      <c r="F34" s="20" t="n">
        <f aca="false">G34+J34</f>
        <v>461800</v>
      </c>
      <c r="G34" s="37" t="n">
        <v>339400</v>
      </c>
      <c r="H34" s="37" t="n">
        <v>85000</v>
      </c>
      <c r="I34" s="37" t="n">
        <v>5500</v>
      </c>
      <c r="J34" s="37" t="n">
        <f aca="false">45000+77400</f>
        <v>122400</v>
      </c>
      <c r="K34" s="20" t="n">
        <v>77400</v>
      </c>
      <c r="L34" s="20" t="n">
        <v>77400</v>
      </c>
      <c r="M34" s="17" t="n">
        <f aca="false">C34+F34</f>
        <v>10247500</v>
      </c>
      <c r="N34" s="2"/>
    </row>
    <row r="35" customFormat="false" ht="25.5" hidden="false" customHeight="false" outlineLevel="0" collapsed="false">
      <c r="A35" s="31" t="s">
        <v>49</v>
      </c>
      <c r="B35" s="40" t="s">
        <v>50</v>
      </c>
      <c r="C35" s="37" t="n">
        <v>249000</v>
      </c>
      <c r="D35" s="37"/>
      <c r="E35" s="37"/>
      <c r="F35" s="20" t="n">
        <f aca="false">G35+J35</f>
        <v>0</v>
      </c>
      <c r="G35" s="37"/>
      <c r="H35" s="37"/>
      <c r="I35" s="37"/>
      <c r="J35" s="37"/>
      <c r="K35" s="20"/>
      <c r="L35" s="37"/>
      <c r="M35" s="17" t="n">
        <f aca="false">C35+F35</f>
        <v>249000</v>
      </c>
    </row>
    <row r="36" customFormat="false" ht="26.25" hidden="true" customHeight="true" outlineLevel="0" collapsed="false">
      <c r="A36" s="38" t="s">
        <v>239</v>
      </c>
      <c r="B36" s="39" t="s">
        <v>240</v>
      </c>
      <c r="C36" s="89"/>
      <c r="D36" s="89"/>
      <c r="E36" s="89"/>
      <c r="F36" s="81" t="n">
        <f aca="false">G36+J36</f>
        <v>0</v>
      </c>
      <c r="G36" s="89"/>
      <c r="H36" s="89"/>
      <c r="I36" s="89"/>
      <c r="J36" s="89"/>
      <c r="K36" s="81"/>
      <c r="L36" s="89"/>
      <c r="M36" s="15" t="n">
        <f aca="false">C36+F36</f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31" t="s">
        <v>51</v>
      </c>
      <c r="B37" s="40" t="s">
        <v>52</v>
      </c>
      <c r="C37" s="37" t="n">
        <v>495000</v>
      </c>
      <c r="D37" s="37" t="n">
        <v>315100</v>
      </c>
      <c r="E37" s="37" t="n">
        <v>23500</v>
      </c>
      <c r="F37" s="20" t="n">
        <f aca="false">G37+J37</f>
        <v>80500</v>
      </c>
      <c r="G37" s="37" t="n">
        <v>70500</v>
      </c>
      <c r="H37" s="37" t="n">
        <v>25000</v>
      </c>
      <c r="I37" s="37" t="n">
        <v>0</v>
      </c>
      <c r="J37" s="37" t="n">
        <v>10000</v>
      </c>
      <c r="K37" s="20"/>
      <c r="L37" s="37"/>
      <c r="M37" s="17" t="n">
        <f aca="false">C37+F37</f>
        <v>575500</v>
      </c>
    </row>
    <row r="38" s="22" customFormat="true" ht="12.75" hidden="false" customHeight="false" outlineLevel="0" collapsed="false">
      <c r="A38" s="31" t="s">
        <v>53</v>
      </c>
      <c r="B38" s="24" t="s">
        <v>54</v>
      </c>
      <c r="C38" s="37" t="n">
        <f aca="false">3200100+1000000+2559900-1010000</f>
        <v>5750000</v>
      </c>
      <c r="D38" s="37" t="n">
        <v>1482317</v>
      </c>
      <c r="E38" s="37" t="n">
        <v>462400</v>
      </c>
      <c r="F38" s="20" t="n">
        <f aca="false">G38+J38</f>
        <v>8292767</v>
      </c>
      <c r="G38" s="37" t="n">
        <v>604157</v>
      </c>
      <c r="H38" s="37" t="n">
        <v>110000</v>
      </c>
      <c r="I38" s="37" t="n">
        <v>439857</v>
      </c>
      <c r="J38" s="37" t="n">
        <f aca="false">125780+20000000+200000+4099600-6277350+1010000-6594799-4874621</f>
        <v>7688610</v>
      </c>
      <c r="K38" s="37" t="n">
        <f aca="false">20000000+200000+4099600-6277350+1010000-6594799-4874621</f>
        <v>7562830</v>
      </c>
      <c r="L38" s="37" t="n">
        <f aca="false">20000000+200000+4099600-6277350+1010000-6594799-4874621</f>
        <v>7562830</v>
      </c>
      <c r="M38" s="17" t="n">
        <f aca="false">C38+F38</f>
        <v>14042767</v>
      </c>
      <c r="N38" s="2"/>
    </row>
    <row r="39" customFormat="false" ht="12.75" hidden="true" customHeight="false" outlineLevel="0" collapsed="false">
      <c r="A39" s="38" t="s">
        <v>55</v>
      </c>
      <c r="B39" s="45" t="s">
        <v>56</v>
      </c>
      <c r="C39" s="46" t="n">
        <f aca="false">1500000-1500000</f>
        <v>0</v>
      </c>
      <c r="D39" s="46"/>
      <c r="E39" s="46"/>
      <c r="F39" s="10" t="n">
        <f aca="false">G39+J39</f>
        <v>0</v>
      </c>
      <c r="G39" s="46"/>
      <c r="H39" s="46"/>
      <c r="I39" s="46"/>
      <c r="J39" s="46" t="n">
        <f aca="false">15844700-1800000-299000-76000-95000-87000+6067600-6101600-136000-9300000-4017700</f>
        <v>0</v>
      </c>
      <c r="K39" s="10" t="n">
        <f aca="false">15844700-1800000-299000-76000-95000-87000+6067600-6101600-136000-9300000-4017700</f>
        <v>0</v>
      </c>
      <c r="L39" s="46" t="n">
        <f aca="false">15844700-1800000-299000-76000-95000-87000+6067600-6101600-136000-9300000-4017700</f>
        <v>0</v>
      </c>
      <c r="M39" s="15" t="n">
        <f aca="false">C39+F39</f>
        <v>0</v>
      </c>
    </row>
    <row r="40" customFormat="false" ht="38.25" hidden="false" customHeight="false" outlineLevel="0" collapsed="false">
      <c r="A40" s="31" t="s">
        <v>100</v>
      </c>
      <c r="B40" s="40" t="s">
        <v>101</v>
      </c>
      <c r="C40" s="37" t="n">
        <v>307600</v>
      </c>
      <c r="D40" s="37" t="n">
        <v>173400</v>
      </c>
      <c r="E40" s="37" t="n">
        <v>30800</v>
      </c>
      <c r="F40" s="20" t="n">
        <f aca="false">G40+J40</f>
        <v>0</v>
      </c>
      <c r="G40" s="48"/>
      <c r="H40" s="48"/>
      <c r="I40" s="48"/>
      <c r="J40" s="48"/>
      <c r="K40" s="48"/>
      <c r="L40" s="48"/>
      <c r="M40" s="17" t="n">
        <f aca="false">C40+F40</f>
        <v>307600</v>
      </c>
    </row>
    <row r="41" customFormat="false" ht="25.5" hidden="false" customHeight="false" outlineLevel="0" collapsed="false">
      <c r="A41" s="31" t="s">
        <v>106</v>
      </c>
      <c r="B41" s="40" t="s">
        <v>107</v>
      </c>
      <c r="C41" s="37" t="n">
        <f aca="false">854600+24894</f>
        <v>879494</v>
      </c>
      <c r="D41" s="37" t="n">
        <v>559300</v>
      </c>
      <c r="E41" s="37" t="n">
        <f aca="false">24500+14994</f>
        <v>39494</v>
      </c>
      <c r="F41" s="20" t="n">
        <f aca="false">G41+J41</f>
        <v>0</v>
      </c>
      <c r="G41" s="37"/>
      <c r="H41" s="37"/>
      <c r="I41" s="37"/>
      <c r="J41" s="37"/>
      <c r="K41" s="20"/>
      <c r="L41" s="37"/>
      <c r="M41" s="17" t="n">
        <f aca="false">C41+F41</f>
        <v>879494</v>
      </c>
    </row>
    <row r="42" customFormat="false" ht="25.5" hidden="false" customHeight="false" outlineLevel="0" collapsed="false">
      <c r="A42" s="31" t="s">
        <v>108</v>
      </c>
      <c r="B42" s="40" t="s">
        <v>109</v>
      </c>
      <c r="C42" s="37" t="n">
        <v>57100</v>
      </c>
      <c r="D42" s="37"/>
      <c r="E42" s="37"/>
      <c r="F42" s="20" t="n">
        <f aca="false">G42+J42</f>
        <v>0</v>
      </c>
      <c r="G42" s="37"/>
      <c r="H42" s="37"/>
      <c r="I42" s="37"/>
      <c r="J42" s="37"/>
      <c r="K42" s="20"/>
      <c r="L42" s="37"/>
      <c r="M42" s="17" t="n">
        <f aca="false">C42+F42</f>
        <v>57100</v>
      </c>
    </row>
    <row r="43" customFormat="false" ht="25.5" hidden="false" customHeight="false" outlineLevel="0" collapsed="false">
      <c r="A43" s="31" t="s">
        <v>110</v>
      </c>
      <c r="B43" s="40" t="s">
        <v>111</v>
      </c>
      <c r="C43" s="37" t="n">
        <v>266600</v>
      </c>
      <c r="D43" s="37"/>
      <c r="E43" s="37"/>
      <c r="F43" s="20" t="n">
        <f aca="false">G43+J43</f>
        <v>0</v>
      </c>
      <c r="G43" s="37"/>
      <c r="H43" s="37"/>
      <c r="I43" s="37"/>
      <c r="J43" s="37"/>
      <c r="K43" s="20"/>
      <c r="L43" s="37"/>
      <c r="M43" s="17" t="n">
        <f aca="false">C43+F43</f>
        <v>266600</v>
      </c>
    </row>
    <row r="44" customFormat="false" ht="12.75" hidden="false" customHeight="false" outlineLevel="0" collapsed="false">
      <c r="A44" s="31" t="s">
        <v>112</v>
      </c>
      <c r="B44" s="40" t="s">
        <v>113</v>
      </c>
      <c r="C44" s="37" t="n">
        <v>1954600</v>
      </c>
      <c r="D44" s="37" t="n">
        <v>821900</v>
      </c>
      <c r="E44" s="37" t="n">
        <v>372400</v>
      </c>
      <c r="F44" s="20" t="n">
        <f aca="false">G44+J44</f>
        <v>205000</v>
      </c>
      <c r="G44" s="37" t="n">
        <v>205000</v>
      </c>
      <c r="H44" s="37"/>
      <c r="I44" s="37" t="n">
        <v>2000</v>
      </c>
      <c r="J44" s="37"/>
      <c r="K44" s="20"/>
      <c r="L44" s="37"/>
      <c r="M44" s="17" t="n">
        <f aca="false">C44+F44</f>
        <v>2159600</v>
      </c>
    </row>
    <row r="45" customFormat="false" ht="51.75" hidden="false" customHeight="true" outlineLevel="0" collapsed="false">
      <c r="A45" s="31" t="s">
        <v>114</v>
      </c>
      <c r="B45" s="24" t="s">
        <v>115</v>
      </c>
      <c r="C45" s="37" t="n">
        <v>3075800</v>
      </c>
      <c r="D45" s="37"/>
      <c r="E45" s="37"/>
      <c r="F45" s="20" t="n">
        <f aca="false">G45+J45</f>
        <v>0</v>
      </c>
      <c r="G45" s="37"/>
      <c r="H45" s="37"/>
      <c r="I45" s="37"/>
      <c r="J45" s="37"/>
      <c r="K45" s="20"/>
      <c r="L45" s="37"/>
      <c r="M45" s="17" t="n">
        <f aca="false">C45+F45</f>
        <v>3075800</v>
      </c>
    </row>
    <row r="46" customFormat="false" ht="25.5" hidden="false" customHeight="false" outlineLevel="0" collapsed="false">
      <c r="A46" s="31" t="s">
        <v>147</v>
      </c>
      <c r="B46" s="40" t="s">
        <v>148</v>
      </c>
      <c r="C46" s="37" t="n">
        <f aca="false">835500-219700+200000+6713200</f>
        <v>7529000</v>
      </c>
      <c r="D46" s="37"/>
      <c r="E46" s="37"/>
      <c r="F46" s="20" t="n">
        <f aca="false">G46+J46</f>
        <v>0</v>
      </c>
      <c r="G46" s="37"/>
      <c r="H46" s="37"/>
      <c r="I46" s="37"/>
      <c r="J46" s="37"/>
      <c r="K46" s="20"/>
      <c r="L46" s="37"/>
      <c r="M46" s="17" t="n">
        <f aca="false">C46+F46</f>
        <v>7529000</v>
      </c>
    </row>
    <row r="47" customFormat="false" ht="25.5" hidden="false" customHeight="false" outlineLevel="0" collapsed="false">
      <c r="A47" s="31" t="s">
        <v>149</v>
      </c>
      <c r="B47" s="40" t="s">
        <v>150</v>
      </c>
      <c r="C47" s="37" t="n">
        <v>1007500</v>
      </c>
      <c r="D47" s="37" t="n">
        <v>686800</v>
      </c>
      <c r="E47" s="37" t="n">
        <v>14700</v>
      </c>
      <c r="F47" s="20" t="n">
        <f aca="false">G47+J47</f>
        <v>0</v>
      </c>
      <c r="G47" s="37"/>
      <c r="H47" s="37"/>
      <c r="I47" s="37"/>
      <c r="J47" s="37"/>
      <c r="K47" s="20"/>
      <c r="L47" s="37"/>
      <c r="M47" s="17" t="n">
        <f aca="false">C47+F47</f>
        <v>1007500</v>
      </c>
    </row>
    <row r="48" customFormat="false" ht="25.5" hidden="false" customHeight="false" outlineLevel="0" collapsed="false">
      <c r="A48" s="31" t="s">
        <v>151</v>
      </c>
      <c r="B48" s="40" t="s">
        <v>152</v>
      </c>
      <c r="C48" s="37" t="n">
        <v>167700</v>
      </c>
      <c r="D48" s="37"/>
      <c r="E48" s="37"/>
      <c r="F48" s="20" t="n">
        <f aca="false">G48+J48</f>
        <v>0</v>
      </c>
      <c r="G48" s="37"/>
      <c r="H48" s="37"/>
      <c r="I48" s="37"/>
      <c r="J48" s="37"/>
      <c r="K48" s="20"/>
      <c r="L48" s="37"/>
      <c r="M48" s="17" t="n">
        <f aca="false">C48+F48</f>
        <v>167700</v>
      </c>
    </row>
    <row r="49" customFormat="false" ht="25.5" hidden="false" customHeight="false" outlineLevel="0" collapsed="false">
      <c r="A49" s="31" t="s">
        <v>153</v>
      </c>
      <c r="B49" s="40" t="s">
        <v>154</v>
      </c>
      <c r="C49" s="37" t="n">
        <v>1229700</v>
      </c>
      <c r="D49" s="37"/>
      <c r="E49" s="37"/>
      <c r="F49" s="20" t="n">
        <f aca="false">G49+J49</f>
        <v>0</v>
      </c>
      <c r="G49" s="37"/>
      <c r="H49" s="37"/>
      <c r="I49" s="37"/>
      <c r="J49" s="37"/>
      <c r="K49" s="20"/>
      <c r="L49" s="37"/>
      <c r="M49" s="17" t="n">
        <f aca="false">C49+F49</f>
        <v>1229700</v>
      </c>
    </row>
    <row r="50" customFormat="false" ht="25.5" hidden="false" customHeight="false" outlineLevel="0" collapsed="false">
      <c r="A50" s="31" t="s">
        <v>155</v>
      </c>
      <c r="B50" s="40" t="s">
        <v>156</v>
      </c>
      <c r="C50" s="37" t="n">
        <f aca="false">1879000+887000</f>
        <v>2766000</v>
      </c>
      <c r="D50" s="37" t="n">
        <f aca="false">1084600+509391</f>
        <v>1593991</v>
      </c>
      <c r="E50" s="37" t="n">
        <f aca="false">12500+2800</f>
        <v>15300</v>
      </c>
      <c r="F50" s="20" t="n">
        <f aca="false">G50+J50</f>
        <v>0</v>
      </c>
      <c r="G50" s="37"/>
      <c r="H50" s="37"/>
      <c r="I50" s="37"/>
      <c r="J50" s="37"/>
      <c r="K50" s="20"/>
      <c r="L50" s="37"/>
      <c r="M50" s="17" t="n">
        <f aca="false">C50+F50</f>
        <v>2766000</v>
      </c>
    </row>
    <row r="51" customFormat="false" ht="12.75" hidden="true" customHeight="false" outlineLevel="0" collapsed="false">
      <c r="A51" s="38" t="s">
        <v>241</v>
      </c>
      <c r="B51" s="39" t="s">
        <v>113</v>
      </c>
      <c r="C51" s="46"/>
      <c r="D51" s="46"/>
      <c r="E51" s="46"/>
      <c r="F51" s="10" t="n">
        <f aca="false">G51+J51</f>
        <v>0</v>
      </c>
      <c r="G51" s="46"/>
      <c r="H51" s="46"/>
      <c r="I51" s="46"/>
      <c r="J51" s="46"/>
      <c r="K51" s="10"/>
      <c r="L51" s="46"/>
      <c r="M51" s="15" t="n">
        <f aca="false">C51+F51</f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31" t="s">
        <v>242</v>
      </c>
      <c r="B52" s="40" t="s">
        <v>157</v>
      </c>
      <c r="C52" s="37" t="n">
        <v>2300200</v>
      </c>
      <c r="D52" s="37" t="n">
        <v>1065400</v>
      </c>
      <c r="E52" s="37" t="n">
        <v>49900</v>
      </c>
      <c r="F52" s="20" t="n">
        <f aca="false">G52+J52</f>
        <v>95000</v>
      </c>
      <c r="G52" s="37"/>
      <c r="H52" s="37"/>
      <c r="I52" s="37"/>
      <c r="J52" s="37" t="n">
        <v>95000</v>
      </c>
      <c r="K52" s="20" t="n">
        <v>95000</v>
      </c>
      <c r="L52" s="37" t="n">
        <v>95000</v>
      </c>
      <c r="M52" s="17" t="n">
        <f aca="false">C52+F52</f>
        <v>2395200</v>
      </c>
    </row>
    <row r="53" customFormat="false" ht="25.5" hidden="false" customHeight="false" outlineLevel="0" collapsed="false">
      <c r="A53" s="31" t="s">
        <v>243</v>
      </c>
      <c r="B53" s="40" t="s">
        <v>158</v>
      </c>
      <c r="C53" s="37" t="n">
        <v>448200</v>
      </c>
      <c r="D53" s="37" t="n">
        <v>229800</v>
      </c>
      <c r="E53" s="37" t="n">
        <v>14000</v>
      </c>
      <c r="F53" s="20" t="n">
        <f aca="false">G53+J53</f>
        <v>0</v>
      </c>
      <c r="G53" s="37"/>
      <c r="H53" s="37"/>
      <c r="I53" s="37"/>
      <c r="J53" s="37"/>
      <c r="K53" s="20"/>
      <c r="L53" s="37"/>
      <c r="M53" s="17" t="n">
        <f aca="false">C53+F53</f>
        <v>448200</v>
      </c>
    </row>
    <row r="54" customFormat="false" ht="51" hidden="false" customHeight="false" outlineLevel="0" collapsed="false">
      <c r="A54" s="31" t="s">
        <v>159</v>
      </c>
      <c r="B54" s="40" t="s">
        <v>160</v>
      </c>
      <c r="C54" s="37" t="n">
        <v>893500</v>
      </c>
      <c r="D54" s="37"/>
      <c r="E54" s="37"/>
      <c r="F54" s="20" t="n">
        <f aca="false">G54+J54</f>
        <v>0</v>
      </c>
      <c r="G54" s="37"/>
      <c r="H54" s="37"/>
      <c r="I54" s="37"/>
      <c r="J54" s="37"/>
      <c r="K54" s="17"/>
      <c r="L54" s="37"/>
      <c r="M54" s="17" t="n">
        <f aca="false">C54+F54</f>
        <v>893500</v>
      </c>
    </row>
    <row r="55" customFormat="false" ht="18" hidden="true" customHeight="true" outlineLevel="0" collapsed="false">
      <c r="A55" s="38" t="s">
        <v>162</v>
      </c>
      <c r="B55" s="45" t="s">
        <v>163</v>
      </c>
      <c r="C55" s="46"/>
      <c r="D55" s="46"/>
      <c r="E55" s="46"/>
      <c r="F55" s="10" t="n">
        <f aca="false">G55+J55</f>
        <v>0</v>
      </c>
      <c r="G55" s="46"/>
      <c r="H55" s="46"/>
      <c r="I55" s="46"/>
      <c r="J55" s="10"/>
      <c r="K55" s="10"/>
      <c r="L55" s="10"/>
      <c r="M55" s="15" t="n">
        <f aca="false">C55+F55</f>
        <v>0</v>
      </c>
    </row>
    <row r="56" customFormat="false" ht="25.5" hidden="false" customHeight="true" outlineLevel="0" collapsed="false">
      <c r="A56" s="31" t="s">
        <v>222</v>
      </c>
      <c r="B56" s="24" t="s">
        <v>223</v>
      </c>
      <c r="C56" s="37" t="n">
        <v>5567803</v>
      </c>
      <c r="D56" s="37"/>
      <c r="E56" s="17"/>
      <c r="F56" s="20" t="n">
        <f aca="false">G56+J56</f>
        <v>6198445</v>
      </c>
      <c r="G56" s="37"/>
      <c r="H56" s="37"/>
      <c r="I56" s="17" t="n">
        <f aca="false">H56-G56</f>
        <v>0</v>
      </c>
      <c r="J56" s="37" t="n">
        <f aca="false">388690+5809755</f>
        <v>6198445</v>
      </c>
      <c r="K56" s="20" t="n">
        <v>5809755</v>
      </c>
      <c r="L56" s="17"/>
      <c r="M56" s="17" t="n">
        <f aca="false">C56+F56</f>
        <v>11766248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85" customFormat="true" ht="53.25" hidden="true" customHeight="true" outlineLevel="0" collapsed="false">
      <c r="A57" s="38" t="s">
        <v>225</v>
      </c>
      <c r="B57" s="45" t="s">
        <v>226</v>
      </c>
      <c r="C57" s="46"/>
      <c r="D57" s="46"/>
      <c r="E57" s="46"/>
      <c r="F57" s="10" t="n">
        <f aca="false">G57+J57</f>
        <v>0</v>
      </c>
      <c r="G57" s="46"/>
      <c r="H57" s="46"/>
      <c r="I57" s="46"/>
      <c r="J57" s="46"/>
      <c r="K57" s="10"/>
      <c r="L57" s="46"/>
      <c r="M57" s="15" t="n">
        <f aca="false">C57+F57</f>
        <v>0</v>
      </c>
    </row>
    <row r="58" customFormat="false" ht="12.75" hidden="false" customHeight="false" outlineLevel="0" collapsed="false">
      <c r="A58" s="52" t="s">
        <v>244</v>
      </c>
      <c r="B58" s="90" t="s">
        <v>245</v>
      </c>
      <c r="C58" s="48" t="n">
        <f aca="false">C59+C60+C78+C81+C83+C79+C82+C84+C85</f>
        <v>549193413</v>
      </c>
      <c r="D58" s="48" t="n">
        <f aca="false">D59+D60+D78+D81+D83+D79+D82+D84+D85</f>
        <v>238272134</v>
      </c>
      <c r="E58" s="48" t="n">
        <f aca="false">E59+E60+E78+E81+E83+E79+E82+E84+E85</f>
        <v>41566665</v>
      </c>
      <c r="F58" s="48" t="n">
        <f aca="false">F59+F60+F78+F81+F83+F79+F82+F84+F85</f>
        <v>38396303</v>
      </c>
      <c r="G58" s="48" t="n">
        <f aca="false">G59+G60+G78+G81+G83+G79+G82+G84+G85</f>
        <v>20952570</v>
      </c>
      <c r="H58" s="48" t="n">
        <f aca="false">H59+H60+H78+H81+H83+H79+H82+H84+H85</f>
        <v>2279556</v>
      </c>
      <c r="I58" s="48" t="n">
        <f aca="false">I59+I60+I78+I81+I83+I79+I82+I84+I85</f>
        <v>101562</v>
      </c>
      <c r="J58" s="48" t="n">
        <f aca="false">J59+J60+J78+J81+J83+J79+J82+J84+J85</f>
        <v>17443733</v>
      </c>
      <c r="K58" s="48" t="n">
        <f aca="false">K59+K60+K78+K81+K83+K79+K82+K84+K85</f>
        <v>16478733</v>
      </c>
      <c r="L58" s="48" t="n">
        <f aca="false">L59+L60+L78+L81+L83+L79+L82+L84+L85</f>
        <v>14157866</v>
      </c>
      <c r="M58" s="48" t="n">
        <f aca="false">M59+M60+M78+M81+M83+M79+M82+M84+M85</f>
        <v>587589716</v>
      </c>
      <c r="N58" s="91"/>
    </row>
    <row r="59" s="28" customFormat="true" ht="12.75" hidden="false" customHeight="false" outlineLevel="0" collapsed="false">
      <c r="A59" s="31" t="s">
        <v>43</v>
      </c>
      <c r="B59" s="24" t="s">
        <v>44</v>
      </c>
      <c r="C59" s="37" t="n">
        <v>31612100</v>
      </c>
      <c r="D59" s="37"/>
      <c r="E59" s="17"/>
      <c r="F59" s="20" t="n">
        <f aca="false">G59+J59</f>
        <v>15935470</v>
      </c>
      <c r="G59" s="37" t="n">
        <f aca="false">14705470-520000</f>
        <v>14185470</v>
      </c>
      <c r="H59" s="37"/>
      <c r="I59" s="37"/>
      <c r="J59" s="37" t="n">
        <f aca="false">280000+520000+300000+650000</f>
        <v>1750000</v>
      </c>
      <c r="K59" s="20" t="n">
        <f aca="false">300000+650000</f>
        <v>950000</v>
      </c>
      <c r="L59" s="20" t="n">
        <f aca="false">300000+650000</f>
        <v>950000</v>
      </c>
      <c r="M59" s="17" t="n">
        <f aca="false">C59+F59</f>
        <v>47547570</v>
      </c>
      <c r="N59" s="33"/>
    </row>
    <row r="60" customFormat="false" ht="12.75" hidden="false" customHeight="false" outlineLevel="0" collapsed="false">
      <c r="A60" s="31" t="s">
        <v>57</v>
      </c>
      <c r="B60" s="24" t="s">
        <v>58</v>
      </c>
      <c r="C60" s="37" t="n">
        <f aca="false">C61+C62+C63+C64+C65+C66+C67+C68+C69+C70+C71+C72+C74+C75+C76+C77</f>
        <v>515465734</v>
      </c>
      <c r="D60" s="37" t="n">
        <f aca="false">D61+D62+D63+D64+D65+D66+D67+D68+D69+D70+D71+D72+D74+D75+D76+D77</f>
        <v>237538734</v>
      </c>
      <c r="E60" s="37" t="n">
        <f aca="false">E61+E62+E63+E64+E65+E66+E67+E68+E69+E70+E71+E72+E74+E75+E76+E77</f>
        <v>41508265</v>
      </c>
      <c r="F60" s="37" t="n">
        <f aca="false">F61+F62+F63+F64+F65+F66+F67+F68+F69+F70+F71+F72+F74+F75+F76+F77</f>
        <v>12617766</v>
      </c>
      <c r="G60" s="37" t="n">
        <f aca="false">G61+G62+G63+G64+G65+G66+G67+G68+G69+G70+G71+G72+G74+G75+G76</f>
        <v>6766900</v>
      </c>
      <c r="H60" s="37" t="n">
        <f aca="false">H61+H62+H63+H64+H65+H66+H67+H68+H69+H70+H71+H72+H74+H75+H76</f>
        <v>2279556</v>
      </c>
      <c r="I60" s="37" t="n">
        <f aca="false">I61+I62+I63+I64+I65+I66+I67+I68+I69+I70+I71+I72+I74+I75+I76</f>
        <v>101562</v>
      </c>
      <c r="J60" s="37" t="n">
        <f aca="false">J61+J62+J63+J64+J65+J66+J67+J68+J69+J70+J71+J72+J74+J75+J76+J77</f>
        <v>5850866</v>
      </c>
      <c r="K60" s="37" t="n">
        <f aca="false">K61+K62+K63+K64+K65+K66+K67+K68+K69+K70+K71+K72+K74+K75+K76+K77</f>
        <v>5685866</v>
      </c>
      <c r="L60" s="37" t="n">
        <f aca="false">L61+L62+L63+L64+L65+L66+L67+L68+L69+L70+L71+L72+L74+L75+L76+L77</f>
        <v>5587866</v>
      </c>
      <c r="M60" s="17" t="n">
        <f aca="false">C60+F60</f>
        <v>528083500</v>
      </c>
    </row>
    <row r="61" s="22" customFormat="true" ht="12.75" hidden="false" customHeight="false" outlineLevel="0" collapsed="false">
      <c r="A61" s="31" t="s">
        <v>59</v>
      </c>
      <c r="B61" s="24" t="s">
        <v>60</v>
      </c>
      <c r="C61" s="37" t="n">
        <f aca="false">107829600+20000+200000-300000-98000+200000-125166</f>
        <v>107726434</v>
      </c>
      <c r="D61" s="37" t="n">
        <f aca="false">48806100-15700-125166</f>
        <v>48665234</v>
      </c>
      <c r="E61" s="20" t="n">
        <f aca="false">8465000-29300</f>
        <v>8435700</v>
      </c>
      <c r="F61" s="20" t="n">
        <f aca="false">G61+J61</f>
        <v>3755281</v>
      </c>
      <c r="G61" s="37" t="n">
        <f aca="false">2288248-33</f>
        <v>2288215</v>
      </c>
      <c r="H61" s="37" t="n">
        <v>540220</v>
      </c>
      <c r="I61" s="20" t="n">
        <v>33981</v>
      </c>
      <c r="J61" s="37" t="n">
        <f aca="false">470000+200000+100000+752800+19100-200000+125166</f>
        <v>1467066</v>
      </c>
      <c r="K61" s="37" t="n">
        <f aca="false">470000+200000+100000+752800+19100-200000+125166</f>
        <v>1467066</v>
      </c>
      <c r="L61" s="37" t="n">
        <f aca="false">470000+200000+100000+752800+19100-200000+125166</f>
        <v>1467066</v>
      </c>
      <c r="M61" s="17" t="n">
        <f aca="false">C61+F61</f>
        <v>111481715</v>
      </c>
      <c r="N61" s="2"/>
    </row>
    <row r="62" s="92" customFormat="true" ht="51" hidden="false" customHeight="false" outlineLevel="0" collapsed="false">
      <c r="A62" s="31" t="s">
        <v>61</v>
      </c>
      <c r="B62" s="24" t="s">
        <v>62</v>
      </c>
      <c r="C62" s="37" t="n">
        <f aca="false">203536200+400000-1298000-31200+1000000+100000-286935-60000-32000-104800</f>
        <v>203223265</v>
      </c>
      <c r="D62" s="37" t="n">
        <f aca="false">98420300-23100-44600</f>
        <v>98352600</v>
      </c>
      <c r="E62" s="20" t="n">
        <f aca="false">23430700-188535-60000-32000-104800</f>
        <v>23045365</v>
      </c>
      <c r="F62" s="20" t="n">
        <f aca="false">G62+J62</f>
        <v>3470928</v>
      </c>
      <c r="G62" s="37" t="n">
        <v>1239428</v>
      </c>
      <c r="H62" s="37" t="n">
        <v>173636</v>
      </c>
      <c r="I62" s="20" t="n">
        <v>56881</v>
      </c>
      <c r="J62" s="37" t="n">
        <f aca="false">390000+65000+295500+1486000-280000+31200+32000+15000+60000+32000+104800</f>
        <v>2231500</v>
      </c>
      <c r="K62" s="20" t="n">
        <f aca="false">390000+295500+1486000-280000+31200+32000+15000+60000+32000+104800</f>
        <v>2166500</v>
      </c>
      <c r="L62" s="20" t="n">
        <f aca="false">390000+295500+1486000-280000+31200+32000+15000+60000+32000+104800</f>
        <v>2166500</v>
      </c>
      <c r="M62" s="17" t="n">
        <f aca="false">C62+F62</f>
        <v>206694193</v>
      </c>
      <c r="N62" s="54"/>
    </row>
    <row r="63" customFormat="false" ht="12.75" hidden="false" customHeight="false" outlineLevel="0" collapsed="false">
      <c r="A63" s="31" t="s">
        <v>63</v>
      </c>
      <c r="B63" s="24" t="s">
        <v>64</v>
      </c>
      <c r="C63" s="37" t="n">
        <f aca="false">5901100-7980</f>
        <v>5893120</v>
      </c>
      <c r="D63" s="37" t="n">
        <f aca="false">2866700-4600</f>
        <v>2862100</v>
      </c>
      <c r="E63" s="37" t="n">
        <f aca="false">535200-1400</f>
        <v>533800</v>
      </c>
      <c r="F63" s="20" t="n">
        <f aca="false">G63+J63</f>
        <v>0</v>
      </c>
      <c r="G63" s="37"/>
      <c r="H63" s="37"/>
      <c r="I63" s="37"/>
      <c r="J63" s="37"/>
      <c r="K63" s="20"/>
      <c r="L63" s="37"/>
      <c r="M63" s="17" t="n">
        <f aca="false">C63+F63</f>
        <v>5893120</v>
      </c>
    </row>
    <row r="64" customFormat="false" ht="12.75" hidden="false" customHeight="false" outlineLevel="0" collapsed="false">
      <c r="A64" s="31" t="s">
        <v>65</v>
      </c>
      <c r="B64" s="24" t="s">
        <v>66</v>
      </c>
      <c r="C64" s="37" t="n">
        <f aca="false">10953200-41000</f>
        <v>10912200</v>
      </c>
      <c r="D64" s="37" t="n">
        <f aca="false">5441400-28900</f>
        <v>5412500</v>
      </c>
      <c r="E64" s="20" t="n">
        <f aca="false">1451000-100</f>
        <v>1450900</v>
      </c>
      <c r="F64" s="20" t="n">
        <f aca="false">G64+J64</f>
        <v>349390</v>
      </c>
      <c r="G64" s="37" t="n">
        <v>249390</v>
      </c>
      <c r="H64" s="37"/>
      <c r="I64" s="20" t="n">
        <v>8800</v>
      </c>
      <c r="J64" s="37" t="n">
        <v>100000</v>
      </c>
      <c r="K64" s="20" t="n">
        <v>100000</v>
      </c>
      <c r="L64" s="20" t="n">
        <v>100000</v>
      </c>
      <c r="M64" s="17" t="n">
        <f aca="false">C64+F64</f>
        <v>11261590</v>
      </c>
    </row>
    <row r="65" customFormat="false" ht="12.75" hidden="false" customHeight="false" outlineLevel="0" collapsed="false">
      <c r="A65" s="31" t="s">
        <v>67</v>
      </c>
      <c r="B65" s="24" t="s">
        <v>68</v>
      </c>
      <c r="C65" s="37" t="n">
        <v>10466000</v>
      </c>
      <c r="D65" s="37" t="n">
        <v>5524400</v>
      </c>
      <c r="E65" s="37" t="n">
        <v>1128300</v>
      </c>
      <c r="F65" s="20" t="n">
        <f aca="false">G65+J65</f>
        <v>0</v>
      </c>
      <c r="G65" s="37"/>
      <c r="H65" s="37"/>
      <c r="I65" s="37"/>
      <c r="J65" s="37"/>
      <c r="K65" s="20"/>
      <c r="L65" s="37"/>
      <c r="M65" s="17" t="n">
        <f aca="false">C65+F65</f>
        <v>10466000</v>
      </c>
    </row>
    <row r="66" customFormat="false" ht="12.75" hidden="false" customHeight="false" outlineLevel="0" collapsed="false">
      <c r="A66" s="31" t="s">
        <v>69</v>
      </c>
      <c r="B66" s="24" t="s">
        <v>70</v>
      </c>
      <c r="C66" s="37" t="n">
        <f aca="false">10386800-7200</f>
        <v>10379600</v>
      </c>
      <c r="D66" s="37" t="n">
        <f aca="false">5272800-5200</f>
        <v>5267600</v>
      </c>
      <c r="E66" s="37" t="n">
        <v>998500</v>
      </c>
      <c r="F66" s="20" t="n">
        <f aca="false">G66+J66</f>
        <v>124700</v>
      </c>
      <c r="G66" s="37" t="n">
        <v>39700</v>
      </c>
      <c r="H66" s="37"/>
      <c r="I66" s="37"/>
      <c r="J66" s="37" t="n">
        <v>85000</v>
      </c>
      <c r="K66" s="37" t="n">
        <v>85000</v>
      </c>
      <c r="L66" s="37" t="n">
        <v>85000</v>
      </c>
      <c r="M66" s="17" t="n">
        <f aca="false">C66+F66</f>
        <v>10504300</v>
      </c>
    </row>
    <row r="67" customFormat="false" ht="38.25" hidden="false" customHeight="false" outlineLevel="0" collapsed="false">
      <c r="A67" s="31" t="s">
        <v>71</v>
      </c>
      <c r="B67" s="24" t="s">
        <v>72</v>
      </c>
      <c r="C67" s="37" t="n">
        <f aca="false">79425800+345000+9347600</f>
        <v>89118400</v>
      </c>
      <c r="D67" s="37" t="n">
        <v>48555000</v>
      </c>
      <c r="E67" s="20" t="n">
        <v>3401000</v>
      </c>
      <c r="F67" s="20" t="n">
        <f aca="false">G67+J67</f>
        <v>82000</v>
      </c>
      <c r="G67" s="37"/>
      <c r="H67" s="37"/>
      <c r="I67" s="17"/>
      <c r="J67" s="37" t="n">
        <v>82000</v>
      </c>
      <c r="K67" s="37" t="n">
        <v>82000</v>
      </c>
      <c r="L67" s="37" t="n">
        <v>82000</v>
      </c>
      <c r="M67" s="17" t="n">
        <f aca="false">C67+F67</f>
        <v>89200400</v>
      </c>
    </row>
    <row r="68" customFormat="false" ht="51" hidden="false" customHeight="false" outlineLevel="0" collapsed="false">
      <c r="A68" s="31" t="s">
        <v>73</v>
      </c>
      <c r="B68" s="24" t="s">
        <v>246</v>
      </c>
      <c r="C68" s="37" t="n">
        <f aca="false">8820500-34400</f>
        <v>8786100</v>
      </c>
      <c r="D68" s="37" t="n">
        <f aca="false">5232500-23700</f>
        <v>5208800</v>
      </c>
      <c r="E68" s="20" t="n">
        <v>605000</v>
      </c>
      <c r="F68" s="20" t="n">
        <f aca="false">G68+J68</f>
        <v>135367</v>
      </c>
      <c r="G68" s="37" t="n">
        <v>135367</v>
      </c>
      <c r="H68" s="37" t="n">
        <v>50500</v>
      </c>
      <c r="I68" s="37" t="n">
        <v>1900</v>
      </c>
      <c r="J68" s="37"/>
      <c r="K68" s="20"/>
      <c r="L68" s="17"/>
      <c r="M68" s="17" t="n">
        <f aca="false">C68+F68</f>
        <v>8921467</v>
      </c>
    </row>
    <row r="69" customFormat="false" ht="25.5" hidden="false" customHeight="false" outlineLevel="0" collapsed="false">
      <c r="A69" s="31" t="s">
        <v>75</v>
      </c>
      <c r="B69" s="24" t="s">
        <v>76</v>
      </c>
      <c r="C69" s="37" t="n">
        <v>5158900</v>
      </c>
      <c r="D69" s="37" t="n">
        <v>3135400</v>
      </c>
      <c r="E69" s="20" t="n">
        <v>393200</v>
      </c>
      <c r="F69" s="20" t="n">
        <f aca="false">G69+J69</f>
        <v>3130300</v>
      </c>
      <c r="G69" s="37" t="n">
        <v>2810300</v>
      </c>
      <c r="H69" s="37" t="n">
        <v>1515200</v>
      </c>
      <c r="I69" s="17"/>
      <c r="J69" s="37" t="n">
        <f aca="false">100000+220000</f>
        <v>320000</v>
      </c>
      <c r="K69" s="20" t="n">
        <v>220000</v>
      </c>
      <c r="L69" s="20" t="n">
        <v>220000</v>
      </c>
      <c r="M69" s="17" t="n">
        <f aca="false">C69+F69</f>
        <v>8289200</v>
      </c>
    </row>
    <row r="70" customFormat="false" ht="12.75" hidden="false" customHeight="false" outlineLevel="0" collapsed="false">
      <c r="A70" s="31" t="s">
        <v>77</v>
      </c>
      <c r="B70" s="24" t="s">
        <v>78</v>
      </c>
      <c r="C70" s="37" t="n">
        <f aca="false">804600-3888</f>
        <v>800712</v>
      </c>
      <c r="D70" s="37" t="n">
        <f aca="false">449400-2700</f>
        <v>446700</v>
      </c>
      <c r="E70" s="20" t="n">
        <v>64600</v>
      </c>
      <c r="F70" s="20" t="n">
        <f aca="false">G70+J70</f>
        <v>100000</v>
      </c>
      <c r="G70" s="37"/>
      <c r="H70" s="37"/>
      <c r="I70" s="17"/>
      <c r="J70" s="37" t="n">
        <v>100000</v>
      </c>
      <c r="K70" s="37" t="n">
        <v>100000</v>
      </c>
      <c r="L70" s="37" t="n">
        <v>100000</v>
      </c>
      <c r="M70" s="17" t="n">
        <f aca="false">C70+F70</f>
        <v>900712</v>
      </c>
    </row>
    <row r="71" customFormat="false" ht="12.75" hidden="false" customHeight="false" outlineLevel="0" collapsed="false">
      <c r="A71" s="31" t="s">
        <v>79</v>
      </c>
      <c r="B71" s="34" t="s">
        <v>80</v>
      </c>
      <c r="C71" s="37" t="n">
        <f aca="false">4534200+116000-7700</f>
        <v>4642500</v>
      </c>
      <c r="D71" s="37" t="n">
        <f aca="false">3032100+85100</f>
        <v>3117200</v>
      </c>
      <c r="E71" s="37" t="n">
        <v>170500</v>
      </c>
      <c r="F71" s="20" t="n">
        <f aca="false">G71+J71</f>
        <v>180000</v>
      </c>
      <c r="G71" s="37"/>
      <c r="H71" s="37"/>
      <c r="I71" s="37"/>
      <c r="J71" s="37" t="n">
        <v>180000</v>
      </c>
      <c r="K71" s="37" t="n">
        <v>180000</v>
      </c>
      <c r="L71" s="37" t="n">
        <v>180000</v>
      </c>
      <c r="M71" s="17" t="n">
        <f aca="false">C71+F71</f>
        <v>4822500</v>
      </c>
    </row>
    <row r="72" customFormat="false" ht="12" hidden="false" customHeight="true" outlineLevel="0" collapsed="false">
      <c r="A72" s="31" t="s">
        <v>81</v>
      </c>
      <c r="B72" s="34" t="s">
        <v>82</v>
      </c>
      <c r="C72" s="37" t="n">
        <f aca="false">47689200-9347600-4197</f>
        <v>38337403</v>
      </c>
      <c r="D72" s="37" t="n">
        <f aca="false">10701800-4100</f>
        <v>10697700</v>
      </c>
      <c r="E72" s="20" t="n">
        <v>1267900</v>
      </c>
      <c r="F72" s="20" t="n">
        <f aca="false">G72+J72</f>
        <v>989800</v>
      </c>
      <c r="G72" s="37" t="n">
        <v>4500</v>
      </c>
      <c r="H72" s="37"/>
      <c r="I72" s="17"/>
      <c r="J72" s="37" t="n">
        <f aca="false">844300+43000+98000</f>
        <v>985300</v>
      </c>
      <c r="K72" s="37" t="n">
        <f aca="false">844300+43000+98000</f>
        <v>985300</v>
      </c>
      <c r="L72" s="37" t="n">
        <f aca="false">844300+43000</f>
        <v>887300</v>
      </c>
      <c r="M72" s="17" t="n">
        <f aca="false">C72+F72</f>
        <v>39327203</v>
      </c>
    </row>
    <row r="73" customFormat="false" ht="2.25" hidden="true" customHeight="true" outlineLevel="0" collapsed="false">
      <c r="A73" s="38" t="s">
        <v>83</v>
      </c>
      <c r="B73" s="93" t="s">
        <v>84</v>
      </c>
      <c r="C73" s="94"/>
      <c r="D73" s="94"/>
      <c r="E73" s="94"/>
      <c r="F73" s="10" t="n">
        <f aca="false">G73+J73</f>
        <v>0</v>
      </c>
      <c r="G73" s="46"/>
      <c r="H73" s="46"/>
      <c r="I73" s="46"/>
      <c r="J73" s="46"/>
      <c r="K73" s="10"/>
      <c r="L73" s="46"/>
      <c r="M73" s="15" t="n">
        <f aca="false">C73+F73</f>
        <v>0</v>
      </c>
    </row>
    <row r="74" customFormat="false" ht="51" hidden="false" customHeight="false" outlineLevel="0" collapsed="false">
      <c r="A74" s="31" t="s">
        <v>83</v>
      </c>
      <c r="B74" s="34" t="s">
        <v>85</v>
      </c>
      <c r="C74" s="37" t="n">
        <f aca="false">455000-800</f>
        <v>454200</v>
      </c>
      <c r="D74" s="37" t="n">
        <f aca="false">294100-600</f>
        <v>293500</v>
      </c>
      <c r="E74" s="37" t="n">
        <v>13500</v>
      </c>
      <c r="F74" s="20" t="n">
        <f aca="false">G74+J74</f>
        <v>0</v>
      </c>
      <c r="G74" s="37"/>
      <c r="H74" s="37"/>
      <c r="I74" s="37"/>
      <c r="J74" s="37"/>
      <c r="K74" s="20"/>
      <c r="L74" s="37"/>
      <c r="M74" s="17" t="n">
        <f aca="false">C74+F74</f>
        <v>454200</v>
      </c>
    </row>
    <row r="75" customFormat="false" ht="25.5" hidden="false" customHeight="false" outlineLevel="0" collapsed="false">
      <c r="A75" s="31" t="s">
        <v>86</v>
      </c>
      <c r="B75" s="34" t="s">
        <v>87</v>
      </c>
      <c r="C75" s="37" t="n">
        <v>300000</v>
      </c>
      <c r="D75" s="37"/>
      <c r="E75" s="37"/>
      <c r="F75" s="20" t="n">
        <f aca="false">G75+J75</f>
        <v>0</v>
      </c>
      <c r="G75" s="37"/>
      <c r="H75" s="37"/>
      <c r="I75" s="37"/>
      <c r="J75" s="37"/>
      <c r="K75" s="20"/>
      <c r="L75" s="37"/>
      <c r="M75" s="17" t="n">
        <f aca="false">C75+F75</f>
        <v>30000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31" t="s">
        <v>88</v>
      </c>
      <c r="B76" s="35" t="s">
        <v>89</v>
      </c>
      <c r="C76" s="37" t="n">
        <v>19266900</v>
      </c>
      <c r="D76" s="37"/>
      <c r="E76" s="37"/>
      <c r="F76" s="20" t="n">
        <f aca="false">G76+J76</f>
        <v>0</v>
      </c>
      <c r="G76" s="37"/>
      <c r="H76" s="37"/>
      <c r="I76" s="37"/>
      <c r="J76" s="37"/>
      <c r="K76" s="20"/>
      <c r="L76" s="37"/>
      <c r="M76" s="17" t="n">
        <f aca="false">C76+F76</f>
        <v>19266900</v>
      </c>
    </row>
    <row r="77" customFormat="false" ht="31.5" hidden="false" customHeight="true" outlineLevel="0" collapsed="false">
      <c r="A77" s="31" t="s">
        <v>90</v>
      </c>
      <c r="B77" s="35" t="s">
        <v>91</v>
      </c>
      <c r="C77" s="36"/>
      <c r="D77" s="37"/>
      <c r="E77" s="17"/>
      <c r="F77" s="20" t="n">
        <f aca="false">G77+J77</f>
        <v>300000</v>
      </c>
      <c r="G77" s="37"/>
      <c r="H77" s="37"/>
      <c r="I77" s="17"/>
      <c r="J77" s="37" t="n">
        <v>300000</v>
      </c>
      <c r="K77" s="37" t="n">
        <v>300000</v>
      </c>
      <c r="L77" s="37" t="n">
        <v>300000</v>
      </c>
      <c r="M77" s="17" t="n">
        <f aca="false">C77+F77</f>
        <v>300000</v>
      </c>
    </row>
    <row r="78" customFormat="false" ht="11.25" hidden="false" customHeight="true" outlineLevel="0" collapsed="false">
      <c r="A78" s="31" t="s">
        <v>131</v>
      </c>
      <c r="B78" s="24" t="s">
        <v>132</v>
      </c>
      <c r="C78" s="37" t="n">
        <v>1028200</v>
      </c>
      <c r="D78" s="37" t="n">
        <v>733400</v>
      </c>
      <c r="E78" s="37" t="n">
        <v>58400</v>
      </c>
      <c r="F78" s="20" t="n">
        <f aca="false">G78+J78</f>
        <v>75200</v>
      </c>
      <c r="G78" s="37" t="n">
        <v>200</v>
      </c>
      <c r="H78" s="37"/>
      <c r="I78" s="37"/>
      <c r="J78" s="37" t="n">
        <v>75000</v>
      </c>
      <c r="K78" s="37" t="n">
        <v>75000</v>
      </c>
      <c r="L78" s="37" t="n">
        <v>75000</v>
      </c>
      <c r="M78" s="17" t="n">
        <f aca="false">C78+F78</f>
        <v>1103400</v>
      </c>
    </row>
    <row r="79" customFormat="false" ht="12.75" hidden="true" customHeight="false" outlineLevel="0" collapsed="false">
      <c r="A79" s="38" t="s">
        <v>162</v>
      </c>
      <c r="B79" s="45" t="s">
        <v>163</v>
      </c>
      <c r="C79" s="46"/>
      <c r="D79" s="46"/>
      <c r="E79" s="46"/>
      <c r="F79" s="10" t="n">
        <f aca="false">G79+J79</f>
        <v>0</v>
      </c>
      <c r="G79" s="46"/>
      <c r="H79" s="46"/>
      <c r="I79" s="46"/>
      <c r="J79" s="46"/>
      <c r="K79" s="10"/>
      <c r="L79" s="46"/>
      <c r="M79" s="15" t="n">
        <f aca="false">C79+F79</f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false" outlineLevel="0" collapsed="false">
      <c r="A80" s="38" t="s">
        <v>181</v>
      </c>
      <c r="B80" s="39" t="s">
        <v>247</v>
      </c>
      <c r="C80" s="46"/>
      <c r="D80" s="46"/>
      <c r="E80" s="46"/>
      <c r="F80" s="10" t="n">
        <f aca="false">G80+J80</f>
        <v>0</v>
      </c>
      <c r="G80" s="46"/>
      <c r="H80" s="46"/>
      <c r="I80" s="46"/>
      <c r="J80" s="46" t="n">
        <v>0</v>
      </c>
      <c r="K80" s="15" t="n">
        <f aca="false">L80</f>
        <v>0</v>
      </c>
      <c r="L80" s="46"/>
      <c r="M80" s="15" t="n">
        <f aca="false">C80+F80</f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true" customHeight="false" outlineLevel="0" collapsed="false">
      <c r="A81" s="38" t="s">
        <v>236</v>
      </c>
      <c r="B81" s="39"/>
      <c r="C81" s="46"/>
      <c r="D81" s="46"/>
      <c r="E81" s="46"/>
      <c r="F81" s="10" t="n">
        <f aca="false">G81+J81</f>
        <v>0</v>
      </c>
      <c r="G81" s="46"/>
      <c r="H81" s="46"/>
      <c r="I81" s="46"/>
      <c r="J81" s="46"/>
      <c r="K81" s="10" t="n">
        <f aca="false">L81</f>
        <v>0</v>
      </c>
      <c r="L81" s="46"/>
      <c r="M81" s="15" t="n">
        <f aca="false">C81+F81</f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0" hidden="true" customHeight="true" outlineLevel="0" collapsed="false">
      <c r="A82" s="38" t="s">
        <v>248</v>
      </c>
      <c r="B82" s="39" t="s">
        <v>249</v>
      </c>
      <c r="C82" s="46"/>
      <c r="D82" s="46"/>
      <c r="E82" s="46"/>
      <c r="F82" s="10" t="n">
        <f aca="false">G82+J82</f>
        <v>0</v>
      </c>
      <c r="G82" s="46"/>
      <c r="H82" s="46"/>
      <c r="I82" s="46"/>
      <c r="J82" s="46"/>
      <c r="K82" s="10"/>
      <c r="L82" s="46"/>
      <c r="M82" s="15" t="n">
        <f aca="false">C82+F82</f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true" customHeight="true" outlineLevel="0" collapsed="false">
      <c r="A83" s="38" t="s">
        <v>222</v>
      </c>
      <c r="B83" s="45" t="s">
        <v>223</v>
      </c>
      <c r="C83" s="46"/>
      <c r="D83" s="46"/>
      <c r="E83" s="46"/>
      <c r="F83" s="10" t="n">
        <f aca="false">G83+J83</f>
        <v>0</v>
      </c>
      <c r="G83" s="46"/>
      <c r="H83" s="46"/>
      <c r="I83" s="46"/>
      <c r="J83" s="46"/>
      <c r="K83" s="10"/>
      <c r="L83" s="46"/>
      <c r="M83" s="15" t="n">
        <f aca="false">C83+F83</f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6.25" hidden="false" customHeight="true" outlineLevel="0" collapsed="false">
      <c r="A84" s="31" t="s">
        <v>222</v>
      </c>
      <c r="B84" s="24" t="s">
        <v>223</v>
      </c>
      <c r="C84" s="37" t="n">
        <v>1087379</v>
      </c>
      <c r="D84" s="37"/>
      <c r="E84" s="17"/>
      <c r="F84" s="20" t="n">
        <f aca="false">G84+J84</f>
        <v>485953</v>
      </c>
      <c r="G84" s="37"/>
      <c r="H84" s="37"/>
      <c r="I84" s="17" t="n">
        <f aca="false">H84-G84</f>
        <v>0</v>
      </c>
      <c r="J84" s="37" t="n">
        <v>485953</v>
      </c>
      <c r="K84" s="37" t="n">
        <v>485953</v>
      </c>
      <c r="L84" s="17"/>
      <c r="M84" s="17" t="n">
        <f aca="false">C84+F84</f>
        <v>1573332</v>
      </c>
    </row>
    <row r="85" s="78" customFormat="true" ht="15" hidden="false" customHeight="true" outlineLevel="0" collapsed="false">
      <c r="A85" s="31" t="s">
        <v>162</v>
      </c>
      <c r="B85" s="24" t="s">
        <v>163</v>
      </c>
      <c r="C85" s="36"/>
      <c r="D85" s="37"/>
      <c r="E85" s="17" t="n">
        <f aca="false">D85-C85</f>
        <v>0</v>
      </c>
      <c r="F85" s="20" t="n">
        <f aca="false">G85+J85</f>
        <v>9281914</v>
      </c>
      <c r="G85" s="37"/>
      <c r="H85" s="37"/>
      <c r="I85" s="17" t="n">
        <f aca="false">H85-G85</f>
        <v>0</v>
      </c>
      <c r="J85" s="37" t="n">
        <f aca="false">509714+1227200+5967000+1298000+280000+650000-650000</f>
        <v>9281914</v>
      </c>
      <c r="K85" s="37" t="n">
        <f aca="false">509714+1227200+5967000+1298000+280000+650000-650000</f>
        <v>9281914</v>
      </c>
      <c r="L85" s="37" t="n">
        <f aca="false">7265000+280000+650000-650000</f>
        <v>7545000</v>
      </c>
      <c r="M85" s="17" t="n">
        <f aca="false">C85+F85</f>
        <v>9281914</v>
      </c>
      <c r="N85" s="54"/>
    </row>
    <row r="86" customFormat="false" ht="25.5" hidden="false" customHeight="false" outlineLevel="0" collapsed="false">
      <c r="A86" s="52" t="s">
        <v>250</v>
      </c>
      <c r="B86" s="95" t="s">
        <v>251</v>
      </c>
      <c r="C86" s="48" t="n">
        <f aca="false">SUM(C87:C96)</f>
        <v>56392455</v>
      </c>
      <c r="D86" s="48" t="n">
        <f aca="false">SUM(D87:D96)</f>
        <v>28612000</v>
      </c>
      <c r="E86" s="48" t="n">
        <f aca="false">SUM(E87:E96)</f>
        <v>7864400</v>
      </c>
      <c r="F86" s="17" t="n">
        <f aca="false">G86+J86</f>
        <v>21475722</v>
      </c>
      <c r="G86" s="48" t="n">
        <f aca="false">SUM(G87:G96)</f>
        <v>17276000</v>
      </c>
      <c r="H86" s="48" t="n">
        <f aca="false">SUM(H87:H96)</f>
        <v>34700</v>
      </c>
      <c r="I86" s="48" t="n">
        <f aca="false">SUM(I87:I96)</f>
        <v>36000</v>
      </c>
      <c r="J86" s="48" t="n">
        <f aca="false">SUM(J87:J96)</f>
        <v>4199722</v>
      </c>
      <c r="K86" s="48" t="n">
        <f aca="false">SUM(K87:K96)</f>
        <v>3386222</v>
      </c>
      <c r="L86" s="48" t="n">
        <f aca="false">SUM(L87:L96)</f>
        <v>2929500</v>
      </c>
      <c r="M86" s="48" t="n">
        <f aca="false">SUM(M87:M96)</f>
        <v>77868177</v>
      </c>
    </row>
    <row r="87" customFormat="false" ht="21" hidden="true" customHeight="true" outlineLevel="0" collapsed="false">
      <c r="A87" s="38" t="s">
        <v>94</v>
      </c>
      <c r="B87" s="39" t="s">
        <v>95</v>
      </c>
      <c r="C87" s="46"/>
      <c r="D87" s="46"/>
      <c r="E87" s="46"/>
      <c r="F87" s="10" t="n">
        <f aca="false">G87+J87</f>
        <v>0</v>
      </c>
      <c r="G87" s="46"/>
      <c r="H87" s="46"/>
      <c r="I87" s="46"/>
      <c r="J87" s="46"/>
      <c r="K87" s="10"/>
      <c r="L87" s="46"/>
      <c r="M87" s="15" t="n">
        <f aca="false">C87+F87</f>
        <v>0</v>
      </c>
    </row>
    <row r="88" s="96" customFormat="true" ht="12.75" hidden="false" customHeight="false" outlineLevel="0" collapsed="false">
      <c r="A88" s="31" t="s">
        <v>96</v>
      </c>
      <c r="B88" s="40" t="s">
        <v>97</v>
      </c>
      <c r="C88" s="37" t="n">
        <f aca="false">1755000+500000+250000</f>
        <v>2505000</v>
      </c>
      <c r="D88" s="37"/>
      <c r="E88" s="37"/>
      <c r="F88" s="20" t="n">
        <f aca="false">G88+J88</f>
        <v>0</v>
      </c>
      <c r="G88" s="37"/>
      <c r="H88" s="37"/>
      <c r="I88" s="37"/>
      <c r="J88" s="37"/>
      <c r="K88" s="20"/>
      <c r="L88" s="37"/>
      <c r="M88" s="17" t="n">
        <f aca="false">C88+F88</f>
        <v>2505000</v>
      </c>
      <c r="N88" s="54"/>
    </row>
    <row r="89" customFormat="false" ht="12.75" hidden="false" customHeight="false" outlineLevel="0" collapsed="false">
      <c r="A89" s="31" t="s">
        <v>98</v>
      </c>
      <c r="B89" s="40" t="s">
        <v>99</v>
      </c>
      <c r="C89" s="37" t="n">
        <v>2924700</v>
      </c>
      <c r="D89" s="37" t="n">
        <v>1668600</v>
      </c>
      <c r="E89" s="20" t="n">
        <v>409300</v>
      </c>
      <c r="F89" s="20" t="n">
        <f aca="false">G89+J89</f>
        <v>960000</v>
      </c>
      <c r="G89" s="37" t="n">
        <v>610000</v>
      </c>
      <c r="H89" s="37"/>
      <c r="I89" s="17"/>
      <c r="J89" s="37" t="n">
        <f aca="false">200000+150000</f>
        <v>350000</v>
      </c>
      <c r="K89" s="20" t="n">
        <f aca="false">140000+150000</f>
        <v>290000</v>
      </c>
      <c r="L89" s="20" t="n">
        <f aca="false">140000+150000</f>
        <v>290000</v>
      </c>
      <c r="M89" s="17" t="n">
        <f aca="false">C89+F89</f>
        <v>3884700</v>
      </c>
    </row>
    <row r="90" customFormat="false" ht="25.5" hidden="false" customHeight="false" outlineLevel="0" collapsed="false">
      <c r="A90" s="31" t="s">
        <v>104</v>
      </c>
      <c r="B90" s="40" t="s">
        <v>105</v>
      </c>
      <c r="C90" s="37" t="n">
        <f aca="false">48536100-10033</f>
        <v>48526067</v>
      </c>
      <c r="D90" s="37" t="n">
        <v>25835900</v>
      </c>
      <c r="E90" s="20" t="n">
        <v>7414800</v>
      </c>
      <c r="F90" s="20" t="n">
        <f aca="false">G90+J90</f>
        <v>20059000</v>
      </c>
      <c r="G90" s="37" t="n">
        <v>16666000</v>
      </c>
      <c r="H90" s="37" t="n">
        <v>34700</v>
      </c>
      <c r="I90" s="20" t="n">
        <v>36000</v>
      </c>
      <c r="J90" s="37" t="n">
        <f aca="false">2307000+1086000</f>
        <v>3393000</v>
      </c>
      <c r="K90" s="20" t="n">
        <f aca="false">1553500+1086000</f>
        <v>2639500</v>
      </c>
      <c r="L90" s="20" t="n">
        <f aca="false">1553500+1086000</f>
        <v>2639500</v>
      </c>
      <c r="M90" s="17" t="n">
        <f aca="false">C90+F90</f>
        <v>68585067</v>
      </c>
    </row>
    <row r="91" customFormat="false" ht="25.5" hidden="false" customHeight="false" outlineLevel="0" collapsed="false">
      <c r="A91" s="31" t="s">
        <v>116</v>
      </c>
      <c r="B91" s="40" t="s">
        <v>117</v>
      </c>
      <c r="C91" s="37" t="n">
        <v>350000</v>
      </c>
      <c r="D91" s="37"/>
      <c r="E91" s="37"/>
      <c r="F91" s="20" t="n">
        <f aca="false">G91+J91</f>
        <v>0</v>
      </c>
      <c r="G91" s="37"/>
      <c r="H91" s="37"/>
      <c r="I91" s="37"/>
      <c r="J91" s="37"/>
      <c r="K91" s="20"/>
      <c r="L91" s="37"/>
      <c r="M91" s="17" t="n">
        <f aca="false">C91+F91</f>
        <v>350000</v>
      </c>
    </row>
    <row r="92" customFormat="false" ht="25.5" hidden="false" customHeight="false" outlineLevel="0" collapsed="false">
      <c r="A92" s="31" t="s">
        <v>118</v>
      </c>
      <c r="B92" s="40" t="s">
        <v>119</v>
      </c>
      <c r="C92" s="37" t="n">
        <v>1213200</v>
      </c>
      <c r="D92" s="37" t="n">
        <v>794700</v>
      </c>
      <c r="E92" s="37" t="n">
        <v>25000</v>
      </c>
      <c r="F92" s="20" t="n">
        <f aca="false">G92+J92</f>
        <v>0</v>
      </c>
      <c r="G92" s="37"/>
      <c r="H92" s="37"/>
      <c r="I92" s="37"/>
      <c r="J92" s="37"/>
      <c r="K92" s="20"/>
      <c r="L92" s="37"/>
      <c r="M92" s="17" t="n">
        <f aca="false">C92+F92</f>
        <v>1213200</v>
      </c>
    </row>
    <row r="93" customFormat="false" ht="13.5" hidden="true" customHeight="true" outlineLevel="0" collapsed="false">
      <c r="A93" s="38" t="s">
        <v>162</v>
      </c>
      <c r="B93" s="45" t="s">
        <v>163</v>
      </c>
      <c r="C93" s="46"/>
      <c r="D93" s="46"/>
      <c r="E93" s="46"/>
      <c r="F93" s="10" t="n">
        <f aca="false">G93+J93</f>
        <v>0</v>
      </c>
      <c r="G93" s="46"/>
      <c r="H93" s="46"/>
      <c r="I93" s="46"/>
      <c r="J93" s="46"/>
      <c r="K93" s="46"/>
      <c r="L93" s="46"/>
      <c r="M93" s="15" t="n">
        <f aca="false">C93+F93</f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true" customHeight="true" outlineLevel="0" collapsed="false">
      <c r="A94" s="38" t="s">
        <v>236</v>
      </c>
      <c r="B94" s="45"/>
      <c r="C94" s="46"/>
      <c r="D94" s="46"/>
      <c r="E94" s="46"/>
      <c r="F94" s="10" t="n">
        <f aca="false">G94+J94</f>
        <v>0</v>
      </c>
      <c r="G94" s="46"/>
      <c r="H94" s="46"/>
      <c r="I94" s="46"/>
      <c r="J94" s="46"/>
      <c r="K94" s="10" t="n">
        <f aca="false">L94</f>
        <v>0</v>
      </c>
      <c r="L94" s="46"/>
      <c r="M94" s="15" t="n">
        <f aca="false">C94+F94</f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" t="s">
        <v>120</v>
      </c>
      <c r="B95" s="24" t="s">
        <v>121</v>
      </c>
      <c r="C95" s="37" t="n">
        <v>600000</v>
      </c>
      <c r="D95" s="37" t="n">
        <v>312800</v>
      </c>
      <c r="E95" s="37" t="n">
        <v>15300</v>
      </c>
      <c r="F95" s="20" t="n">
        <f aca="false">G95+J95</f>
        <v>0</v>
      </c>
      <c r="G95" s="37"/>
      <c r="H95" s="37"/>
      <c r="I95" s="37"/>
      <c r="J95" s="37"/>
      <c r="K95" s="20"/>
      <c r="L95" s="37"/>
      <c r="M95" s="17" t="n">
        <f aca="false">C95+F95</f>
        <v>60000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7" hidden="false" customHeight="true" outlineLevel="0" collapsed="false">
      <c r="A96" s="31" t="s">
        <v>222</v>
      </c>
      <c r="B96" s="24" t="s">
        <v>223</v>
      </c>
      <c r="C96" s="37" t="n">
        <v>273488</v>
      </c>
      <c r="D96" s="37"/>
      <c r="E96" s="17"/>
      <c r="F96" s="20" t="n">
        <f aca="false">G96+J96</f>
        <v>456722</v>
      </c>
      <c r="G96" s="37"/>
      <c r="H96" s="37"/>
      <c r="I96" s="17" t="n">
        <f aca="false">H96-G96</f>
        <v>0</v>
      </c>
      <c r="J96" s="37" t="n">
        <v>456722</v>
      </c>
      <c r="K96" s="37" t="n">
        <v>456722</v>
      </c>
      <c r="L96" s="37"/>
      <c r="M96" s="17" t="n">
        <f aca="false">C96+F96</f>
        <v>730210</v>
      </c>
    </row>
    <row r="97" customFormat="false" ht="12.75" hidden="false" customHeight="false" outlineLevel="0" collapsed="false">
      <c r="A97" s="52" t="s">
        <v>252</v>
      </c>
      <c r="B97" s="95" t="s">
        <v>253</v>
      </c>
      <c r="C97" s="48" t="n">
        <f aca="false">SUM(C98:C103)</f>
        <v>3238094</v>
      </c>
      <c r="D97" s="48" t="n">
        <f aca="false">SUM(D98:D103)</f>
        <v>1383800</v>
      </c>
      <c r="E97" s="48" t="n">
        <f aca="false">SUM(E98:E103)</f>
        <v>274700</v>
      </c>
      <c r="F97" s="48" t="n">
        <f aca="false">SUM(F98:F103)</f>
        <v>65850</v>
      </c>
      <c r="G97" s="48" t="n">
        <f aca="false">SUM(G98:G103)</f>
        <v>0</v>
      </c>
      <c r="H97" s="48" t="n">
        <f aca="false">SUM(H98:H103)</f>
        <v>0</v>
      </c>
      <c r="I97" s="48" t="n">
        <f aca="false">SUM(I98:I103)</f>
        <v>0</v>
      </c>
      <c r="J97" s="48" t="n">
        <f aca="false">SUM(J98:J103)</f>
        <v>65850</v>
      </c>
      <c r="K97" s="48" t="n">
        <f aca="false">SUM(K98:K103)</f>
        <v>65850</v>
      </c>
      <c r="L97" s="48" t="n">
        <f aca="false">SUM(L98:L103)</f>
        <v>64500</v>
      </c>
      <c r="M97" s="17" t="n">
        <f aca="false">C97+F97</f>
        <v>3303944</v>
      </c>
    </row>
    <row r="98" customFormat="false" ht="37.5" hidden="false" customHeight="true" outlineLevel="0" collapsed="false">
      <c r="A98" s="31" t="s">
        <v>100</v>
      </c>
      <c r="B98" s="40" t="s">
        <v>101</v>
      </c>
      <c r="C98" s="37" t="n">
        <v>2917100</v>
      </c>
      <c r="D98" s="37" t="n">
        <v>1383800</v>
      </c>
      <c r="E98" s="37" t="n">
        <v>274700</v>
      </c>
      <c r="F98" s="20" t="n">
        <f aca="false">G98+J98</f>
        <v>64500</v>
      </c>
      <c r="G98" s="37"/>
      <c r="H98" s="37"/>
      <c r="I98" s="37"/>
      <c r="J98" s="37" t="n">
        <v>64500</v>
      </c>
      <c r="K98" s="20" t="n">
        <v>64500</v>
      </c>
      <c r="L98" s="37" t="n">
        <v>64500</v>
      </c>
      <c r="M98" s="17" t="n">
        <f aca="false">C98+F98</f>
        <v>2981600</v>
      </c>
    </row>
    <row r="99" customFormat="false" ht="15.75" hidden="true" customHeight="true" outlineLevel="0" collapsed="false">
      <c r="A99" s="38" t="s">
        <v>254</v>
      </c>
      <c r="B99" s="39" t="s">
        <v>255</v>
      </c>
      <c r="C99" s="46"/>
      <c r="D99" s="46"/>
      <c r="E99" s="46"/>
      <c r="F99" s="10"/>
      <c r="G99" s="46"/>
      <c r="H99" s="46"/>
      <c r="I99" s="46"/>
      <c r="J99" s="46"/>
      <c r="K99" s="10"/>
      <c r="L99" s="46"/>
      <c r="M99" s="15" t="n">
        <f aca="false">C99+F99</f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.75" hidden="false" customHeight="true" outlineLevel="0" collapsed="false">
      <c r="A100" s="31" t="s">
        <v>102</v>
      </c>
      <c r="B100" s="40" t="s">
        <v>103</v>
      </c>
      <c r="C100" s="37" t="n">
        <v>181400</v>
      </c>
      <c r="D100" s="37"/>
      <c r="E100" s="37"/>
      <c r="F100" s="20" t="n">
        <f aca="false">G100+J100</f>
        <v>0</v>
      </c>
      <c r="G100" s="37"/>
      <c r="H100" s="37"/>
      <c r="I100" s="37"/>
      <c r="J100" s="37"/>
      <c r="K100" s="17"/>
      <c r="L100" s="37"/>
      <c r="M100" s="17" t="n">
        <f aca="false">C100+F100</f>
        <v>181400</v>
      </c>
    </row>
    <row r="101" customFormat="false" ht="18.75" hidden="true" customHeight="true" outlineLevel="0" collapsed="false">
      <c r="A101" s="38" t="s">
        <v>236</v>
      </c>
      <c r="B101" s="39"/>
      <c r="C101" s="46"/>
      <c r="D101" s="46"/>
      <c r="E101" s="46"/>
      <c r="F101" s="10" t="n">
        <f aca="false">G101+J101</f>
        <v>0</v>
      </c>
      <c r="G101" s="46"/>
      <c r="H101" s="46"/>
      <c r="I101" s="46"/>
      <c r="J101" s="46"/>
      <c r="K101" s="15" t="n">
        <f aca="false">L101</f>
        <v>0</v>
      </c>
      <c r="L101" s="46"/>
      <c r="M101" s="15" t="n">
        <f aca="false">C101+F101</f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8" hidden="true" customHeight="true" outlineLevel="0" collapsed="false">
      <c r="A102" s="38" t="s">
        <v>222</v>
      </c>
      <c r="B102" s="45" t="s">
        <v>223</v>
      </c>
      <c r="C102" s="46"/>
      <c r="D102" s="46"/>
      <c r="E102" s="46"/>
      <c r="F102" s="10" t="n">
        <f aca="false">G102+J102</f>
        <v>0</v>
      </c>
      <c r="G102" s="46"/>
      <c r="H102" s="46"/>
      <c r="I102" s="46"/>
      <c r="J102" s="46"/>
      <c r="K102" s="15"/>
      <c r="L102" s="46"/>
      <c r="M102" s="15" t="n">
        <f aca="false">C102+F102</f>
        <v>0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6.25" hidden="false" customHeight="true" outlineLevel="0" collapsed="false">
      <c r="A103" s="31" t="s">
        <v>222</v>
      </c>
      <c r="B103" s="24" t="s">
        <v>223</v>
      </c>
      <c r="C103" s="37" t="n">
        <v>139594</v>
      </c>
      <c r="D103" s="37"/>
      <c r="E103" s="17"/>
      <c r="F103" s="20" t="n">
        <f aca="false">G103+J103</f>
        <v>1350</v>
      </c>
      <c r="G103" s="37"/>
      <c r="H103" s="37"/>
      <c r="I103" s="17" t="n">
        <f aca="false">H103-G103</f>
        <v>0</v>
      </c>
      <c r="J103" s="37" t="n">
        <v>1350</v>
      </c>
      <c r="K103" s="37" t="n">
        <v>1350</v>
      </c>
      <c r="L103" s="17" t="n">
        <f aca="false">K103-J103</f>
        <v>0</v>
      </c>
      <c r="M103" s="17" t="n">
        <f aca="false">C103+F103</f>
        <v>140944</v>
      </c>
    </row>
    <row r="104" customFormat="false" ht="25.5" hidden="false" customHeight="false" outlineLevel="0" collapsed="false">
      <c r="A104" s="52" t="s">
        <v>256</v>
      </c>
      <c r="B104" s="95" t="s">
        <v>257</v>
      </c>
      <c r="C104" s="48" t="n">
        <f aca="false">SUM(C107:C113)</f>
        <v>192987</v>
      </c>
      <c r="D104" s="48" t="n">
        <f aca="false">SUM(D107:D111)</f>
        <v>0</v>
      </c>
      <c r="E104" s="48" t="n">
        <f aca="false">SUM(E107:E111)</f>
        <v>0</v>
      </c>
      <c r="F104" s="48" t="n">
        <f aca="false">SUM(F105:F111)</f>
        <v>40614184</v>
      </c>
      <c r="G104" s="48" t="n">
        <f aca="false">SUM(G105:G111)</f>
        <v>16682357</v>
      </c>
      <c r="H104" s="48" t="n">
        <f aca="false">SUM(H105:H111)</f>
        <v>0</v>
      </c>
      <c r="I104" s="48" t="n">
        <f aca="false">SUM(I105:I111)</f>
        <v>0</v>
      </c>
      <c r="J104" s="48" t="n">
        <f aca="false">SUM(J105:J111)</f>
        <v>23931827</v>
      </c>
      <c r="K104" s="48" t="n">
        <f aca="false">SUM(K105:K111)</f>
        <v>1719400</v>
      </c>
      <c r="L104" s="48" t="n">
        <f aca="false">SUM(L105:L111)</f>
        <v>1719400</v>
      </c>
      <c r="M104" s="17" t="n">
        <f aca="false">C104+F104</f>
        <v>40807171</v>
      </c>
    </row>
    <row r="105" customFormat="false" ht="15" hidden="false" customHeight="true" outlineLevel="0" collapsed="false">
      <c r="A105" s="31" t="s">
        <v>162</v>
      </c>
      <c r="B105" s="40" t="s">
        <v>163</v>
      </c>
      <c r="C105" s="36"/>
      <c r="D105" s="37"/>
      <c r="E105" s="17" t="n">
        <f aca="false">D105-C105</f>
        <v>0</v>
      </c>
      <c r="F105" s="20" t="n">
        <f aca="false">G105+J105</f>
        <v>1000000</v>
      </c>
      <c r="G105" s="37"/>
      <c r="H105" s="37"/>
      <c r="I105" s="17" t="n">
        <f aca="false">H105-G105</f>
        <v>0</v>
      </c>
      <c r="J105" s="37" t="n">
        <v>1000000</v>
      </c>
      <c r="K105" s="37" t="n">
        <v>1000000</v>
      </c>
      <c r="L105" s="37" t="n">
        <v>1000000</v>
      </c>
      <c r="M105" s="17" t="n">
        <f aca="false">C105+F105</f>
        <v>1000000</v>
      </c>
    </row>
    <row r="106" customFormat="false" ht="28.5" hidden="false" customHeight="true" outlineLevel="0" collapsed="false">
      <c r="A106" s="31" t="s">
        <v>258</v>
      </c>
      <c r="B106" s="40" t="s">
        <v>164</v>
      </c>
      <c r="C106" s="36"/>
      <c r="D106" s="37"/>
      <c r="E106" s="17" t="n">
        <f aca="false">D106-C106</f>
        <v>0</v>
      </c>
      <c r="F106" s="20" t="n">
        <f aca="false">G106+J106</f>
        <v>719400</v>
      </c>
      <c r="G106" s="37"/>
      <c r="H106" s="37"/>
      <c r="I106" s="17"/>
      <c r="J106" s="37" t="n">
        <v>719400</v>
      </c>
      <c r="K106" s="37" t="n">
        <v>719400</v>
      </c>
      <c r="L106" s="37" t="n">
        <v>719400</v>
      </c>
      <c r="M106" s="17" t="n">
        <f aca="false">C106+F106</f>
        <v>719400</v>
      </c>
    </row>
    <row r="107" s="54" customFormat="true" ht="50.25" hidden="false" customHeight="true" outlineLevel="0" collapsed="false">
      <c r="A107" s="31" t="s">
        <v>169</v>
      </c>
      <c r="B107" s="40" t="s">
        <v>170</v>
      </c>
      <c r="C107" s="36"/>
      <c r="D107" s="37"/>
      <c r="E107" s="17" t="n">
        <f aca="false">D107-C107</f>
        <v>0</v>
      </c>
      <c r="F107" s="20" t="n">
        <f aca="false">G107+J107</f>
        <v>38894784</v>
      </c>
      <c r="G107" s="37" t="n">
        <f aca="false">15297600+2078431-300000-469500+75826</f>
        <v>16682357</v>
      </c>
      <c r="H107" s="37"/>
      <c r="I107" s="17"/>
      <c r="J107" s="37" t="n">
        <f aca="false">15596600+2215427+1700000+300000-997600+3398000</f>
        <v>22212427</v>
      </c>
      <c r="K107" s="20"/>
      <c r="L107" s="17"/>
      <c r="M107" s="17" t="n">
        <f aca="false">C107+F107</f>
        <v>38894784</v>
      </c>
    </row>
    <row r="108" customFormat="false" ht="18.75" hidden="true" customHeight="true" outlineLevel="0" collapsed="false">
      <c r="A108" s="38" t="s">
        <v>259</v>
      </c>
      <c r="B108" s="39" t="s">
        <v>260</v>
      </c>
      <c r="C108" s="46"/>
      <c r="D108" s="46"/>
      <c r="E108" s="46"/>
      <c r="F108" s="10" t="n">
        <f aca="false">G108+J108</f>
        <v>0</v>
      </c>
      <c r="G108" s="46"/>
      <c r="H108" s="46"/>
      <c r="I108" s="46"/>
      <c r="J108" s="46" t="n">
        <v>0</v>
      </c>
      <c r="K108" s="15" t="n">
        <f aca="false">L108</f>
        <v>0</v>
      </c>
      <c r="L108" s="46"/>
      <c r="M108" s="15" t="n">
        <f aca="false">C108+F108</f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true" customHeight="true" outlineLevel="0" collapsed="false">
      <c r="A109" s="38" t="s">
        <v>222</v>
      </c>
      <c r="B109" s="45" t="s">
        <v>223</v>
      </c>
      <c r="C109" s="46"/>
      <c r="D109" s="46"/>
      <c r="E109" s="46"/>
      <c r="F109" s="10" t="n">
        <f aca="false">G109+J109</f>
        <v>0</v>
      </c>
      <c r="G109" s="46"/>
      <c r="H109" s="46"/>
      <c r="I109" s="46"/>
      <c r="J109" s="46"/>
      <c r="K109" s="15"/>
      <c r="L109" s="46"/>
      <c r="M109" s="15" t="n">
        <f aca="false">C109+F109</f>
        <v>0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7" hidden="false" customHeight="true" outlineLevel="0" collapsed="false">
      <c r="A110" s="31" t="s">
        <v>222</v>
      </c>
      <c r="B110" s="24" t="s">
        <v>223</v>
      </c>
      <c r="C110" s="37" t="n">
        <v>132455</v>
      </c>
      <c r="D110" s="37"/>
      <c r="E110" s="17"/>
      <c r="F110" s="20" t="n">
        <f aca="false">G110+J110</f>
        <v>0</v>
      </c>
      <c r="G110" s="37"/>
      <c r="H110" s="37"/>
      <c r="I110" s="17"/>
      <c r="J110" s="37"/>
      <c r="K110" s="17"/>
      <c r="L110" s="17" t="n">
        <f aca="false">K110-J110</f>
        <v>0</v>
      </c>
      <c r="M110" s="17" t="n">
        <f aca="false">C110+F110</f>
        <v>132455</v>
      </c>
    </row>
    <row r="111" customFormat="false" ht="55.5" hidden="true" customHeight="true" outlineLevel="0" collapsed="false">
      <c r="A111" s="97" t="s">
        <v>123</v>
      </c>
      <c r="B111" s="98" t="s">
        <v>124</v>
      </c>
      <c r="C111" s="46"/>
      <c r="D111" s="46"/>
      <c r="E111" s="46"/>
      <c r="F111" s="10" t="n">
        <f aca="false">G111+J111</f>
        <v>0</v>
      </c>
      <c r="G111" s="46"/>
      <c r="H111" s="46"/>
      <c r="I111" s="46"/>
      <c r="J111" s="46"/>
      <c r="K111" s="46"/>
      <c r="L111" s="46"/>
      <c r="M111" s="15" t="n">
        <f aca="false">C111+F111</f>
        <v>0</v>
      </c>
    </row>
    <row r="112" s="54" customFormat="true" ht="17.25" hidden="false" customHeight="true" outlineLevel="0" collapsed="false">
      <c r="A112" s="31" t="s">
        <v>224</v>
      </c>
      <c r="B112" s="24" t="s">
        <v>113</v>
      </c>
      <c r="C112" s="46" t="n">
        <v>12532</v>
      </c>
      <c r="D112" s="46"/>
      <c r="E112" s="46"/>
      <c r="F112" s="10"/>
      <c r="G112" s="46"/>
      <c r="H112" s="46"/>
      <c r="I112" s="46"/>
      <c r="J112" s="46"/>
      <c r="K112" s="46"/>
      <c r="L112" s="46"/>
      <c r="M112" s="17" t="n">
        <f aca="false">C112+F112</f>
        <v>12532</v>
      </c>
      <c r="N112" s="2"/>
    </row>
    <row r="113" s="54" customFormat="true" ht="54.75" hidden="false" customHeight="true" outlineLevel="0" collapsed="false">
      <c r="A113" s="31" t="s">
        <v>225</v>
      </c>
      <c r="B113" s="24" t="s">
        <v>226</v>
      </c>
      <c r="C113" s="37" t="n">
        <f aca="false">30000+18000</f>
        <v>48000</v>
      </c>
      <c r="D113" s="37"/>
      <c r="E113" s="37"/>
      <c r="F113" s="20"/>
      <c r="G113" s="37"/>
      <c r="H113" s="37"/>
      <c r="I113" s="37"/>
      <c r="J113" s="37"/>
      <c r="K113" s="37"/>
      <c r="L113" s="37"/>
      <c r="M113" s="17" t="n">
        <f aca="false">C113+F113</f>
        <v>48000</v>
      </c>
      <c r="N113" s="2"/>
    </row>
    <row r="114" customFormat="false" ht="25.5" hidden="false" customHeight="false" outlineLevel="0" collapsed="false">
      <c r="A114" s="52" t="s">
        <v>261</v>
      </c>
      <c r="B114" s="95" t="s">
        <v>262</v>
      </c>
      <c r="C114" s="48" t="n">
        <f aca="false">C115+C116+C125+C127+C126</f>
        <v>67351081</v>
      </c>
      <c r="D114" s="48" t="n">
        <f aca="false">D115+D116+D125+D127+D126</f>
        <v>11914200</v>
      </c>
      <c r="E114" s="48" t="n">
        <f aca="false">E115+E116+E125+E127+E126</f>
        <v>1495500</v>
      </c>
      <c r="F114" s="48" t="n">
        <f aca="false">F115+F116+F125+F127+F126</f>
        <v>6426528</v>
      </c>
      <c r="G114" s="48" t="n">
        <f aca="false">G115+G116+G125+G127+G126</f>
        <v>1953700</v>
      </c>
      <c r="H114" s="48" t="n">
        <f aca="false">H115+H116+H125+H127+H126</f>
        <v>1064429</v>
      </c>
      <c r="I114" s="48" t="n">
        <f aca="false">I115+I116+I125+I127+I126</f>
        <v>89955</v>
      </c>
      <c r="J114" s="48" t="n">
        <f aca="false">J115+J116+J125+J127+J126</f>
        <v>4472828</v>
      </c>
      <c r="K114" s="48" t="n">
        <f aca="false">K115+K116+K125+K127+K126</f>
        <v>4364528</v>
      </c>
      <c r="L114" s="48" t="n">
        <f aca="false">L115+L116+L125+L127+L126</f>
        <v>3607000</v>
      </c>
      <c r="M114" s="17" t="n">
        <f aca="false">C114+F114</f>
        <v>73777609</v>
      </c>
    </row>
    <row r="115" customFormat="false" ht="12.75" hidden="false" customHeight="false" outlineLevel="0" collapsed="false">
      <c r="A115" s="31" t="s">
        <v>43</v>
      </c>
      <c r="B115" s="40" t="s">
        <v>44</v>
      </c>
      <c r="C115" s="37" t="n">
        <f aca="false">21306800</f>
        <v>21306800</v>
      </c>
      <c r="D115" s="37"/>
      <c r="E115" s="37"/>
      <c r="F115" s="20" t="n">
        <f aca="false">G115+J115</f>
        <v>1316000</v>
      </c>
      <c r="G115" s="37" t="n">
        <v>1201000</v>
      </c>
      <c r="H115" s="37" t="n">
        <v>750869</v>
      </c>
      <c r="I115" s="37" t="n">
        <v>55755</v>
      </c>
      <c r="J115" s="37" t="n">
        <f aca="false">40000+75000</f>
        <v>115000</v>
      </c>
      <c r="K115" s="37" t="n">
        <v>75000</v>
      </c>
      <c r="L115" s="37" t="n">
        <v>75000</v>
      </c>
      <c r="M115" s="17" t="n">
        <f aca="false">C115+F115</f>
        <v>22622800</v>
      </c>
    </row>
    <row r="116" customFormat="false" ht="12.75" hidden="false" customHeight="false" outlineLevel="0" collapsed="false">
      <c r="A116" s="31" t="s">
        <v>125</v>
      </c>
      <c r="B116" s="40" t="s">
        <v>126</v>
      </c>
      <c r="C116" s="37" t="n">
        <f aca="false">C117+C118+C120+C121+C122+C123+C124</f>
        <v>45766900</v>
      </c>
      <c r="D116" s="37" t="n">
        <f aca="false">D117+D118+D120+D121+D122+D123+D124</f>
        <v>11914200</v>
      </c>
      <c r="E116" s="37" t="n">
        <f aca="false">E117+E118+E120+E121+E122+E123+E124</f>
        <v>1495500</v>
      </c>
      <c r="F116" s="37" t="n">
        <f aca="false">F117+F118+F120+F121+F122+F123+F124</f>
        <v>4078000</v>
      </c>
      <c r="G116" s="37" t="n">
        <f aca="false">G117+G118+G120+G121+G122+G123+G124</f>
        <v>752700</v>
      </c>
      <c r="H116" s="37" t="n">
        <f aca="false">H117+H118+H120+H121+H122+H123+H124</f>
        <v>313560</v>
      </c>
      <c r="I116" s="37" t="n">
        <f aca="false">I117+I118+I120+I121+I122+I123+I124</f>
        <v>34200</v>
      </c>
      <c r="J116" s="37" t="n">
        <f aca="false">J117+J118+J120+J121+J122+J123+J124</f>
        <v>3325300</v>
      </c>
      <c r="K116" s="37" t="n">
        <f aca="false">K117+K118+K120+K121+K122+K123+K124</f>
        <v>3257000</v>
      </c>
      <c r="L116" s="37" t="n">
        <f aca="false">L117+L118+L120+L121+L122+L123+L124</f>
        <v>3257000</v>
      </c>
      <c r="M116" s="17" t="n">
        <f aca="false">C116+F116</f>
        <v>49844900</v>
      </c>
    </row>
    <row r="117" customFormat="false" ht="12.75" hidden="false" customHeight="false" outlineLevel="0" collapsed="false">
      <c r="A117" s="31" t="s">
        <v>127</v>
      </c>
      <c r="B117" s="40" t="s">
        <v>128</v>
      </c>
      <c r="C117" s="37" t="n">
        <f aca="false">11288800+162000</f>
        <v>11450800</v>
      </c>
      <c r="D117" s="37"/>
      <c r="E117" s="20"/>
      <c r="F117" s="20" t="n">
        <f aca="false">G117+J117</f>
        <v>295200</v>
      </c>
      <c r="G117" s="37"/>
      <c r="H117" s="37"/>
      <c r="I117" s="20" t="n">
        <f aca="false">H117-G117</f>
        <v>0</v>
      </c>
      <c r="J117" s="37" t="n">
        <f aca="false">88000+139100+68100</f>
        <v>295200</v>
      </c>
      <c r="K117" s="37" t="n">
        <f aca="false">88000+139100+68100</f>
        <v>295200</v>
      </c>
      <c r="L117" s="37" t="n">
        <f aca="false">88000+139100+68100</f>
        <v>295200</v>
      </c>
      <c r="M117" s="17" t="n">
        <f aca="false">C117+F117</f>
        <v>11746000</v>
      </c>
    </row>
    <row r="118" customFormat="false" ht="25.5" hidden="false" customHeight="false" outlineLevel="0" collapsed="false">
      <c r="A118" s="31" t="s">
        <v>129</v>
      </c>
      <c r="B118" s="40" t="s">
        <v>130</v>
      </c>
      <c r="C118" s="37" t="n">
        <f aca="false">12218000+667000</f>
        <v>12885000</v>
      </c>
      <c r="D118" s="37"/>
      <c r="E118" s="20"/>
      <c r="F118" s="20" t="n">
        <f aca="false">G118+J118</f>
        <v>1758000</v>
      </c>
      <c r="G118" s="37"/>
      <c r="H118" s="37"/>
      <c r="I118" s="20" t="n">
        <f aca="false">H118-G118</f>
        <v>0</v>
      </c>
      <c r="J118" s="37" t="n">
        <f aca="false">318000+450000+350000+360000+280000</f>
        <v>1758000</v>
      </c>
      <c r="K118" s="37" t="n">
        <f aca="false">318000+450000+350000+360000+280000</f>
        <v>1758000</v>
      </c>
      <c r="L118" s="37" t="n">
        <f aca="false">318000+450000+350000+360000+280000</f>
        <v>1758000</v>
      </c>
      <c r="M118" s="17" t="n">
        <f aca="false">C118+F118</f>
        <v>14643000</v>
      </c>
    </row>
    <row r="119" customFormat="false" ht="14.25" hidden="true" customHeight="true" outlineLevel="0" collapsed="false">
      <c r="A119" s="31" t="s">
        <v>263</v>
      </c>
      <c r="B119" s="40" t="s">
        <v>264</v>
      </c>
      <c r="C119" s="46"/>
      <c r="D119" s="46"/>
      <c r="E119" s="46"/>
      <c r="F119" s="10" t="n">
        <f aca="false">G119+J119</f>
        <v>0</v>
      </c>
      <c r="G119" s="46"/>
      <c r="H119" s="46"/>
      <c r="I119" s="46"/>
      <c r="J119" s="46" t="n">
        <v>0</v>
      </c>
      <c r="K119" s="10" t="n">
        <f aca="false">L119</f>
        <v>0</v>
      </c>
      <c r="L119" s="46"/>
      <c r="M119" s="15" t="n">
        <f aca="false">C119+F119</f>
        <v>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" t="s">
        <v>131</v>
      </c>
      <c r="B120" s="40" t="s">
        <v>132</v>
      </c>
      <c r="C120" s="37" t="n">
        <v>9314900</v>
      </c>
      <c r="D120" s="37" t="n">
        <v>6267700</v>
      </c>
      <c r="E120" s="37" t="n">
        <v>702800</v>
      </c>
      <c r="F120" s="20" t="n">
        <f aca="false">G120+J120</f>
        <v>861500</v>
      </c>
      <c r="G120" s="37" t="n">
        <v>161000</v>
      </c>
      <c r="H120" s="37" t="n">
        <v>59200</v>
      </c>
      <c r="I120" s="37" t="n">
        <v>2600</v>
      </c>
      <c r="J120" s="37" t="n">
        <f aca="false">650500+50000</f>
        <v>700500</v>
      </c>
      <c r="K120" s="20" t="n">
        <f aca="false">612000+50000</f>
        <v>662000</v>
      </c>
      <c r="L120" s="37" t="n">
        <f aca="false">612000+50000</f>
        <v>662000</v>
      </c>
      <c r="M120" s="17" t="n">
        <f aca="false">C120+F120</f>
        <v>10176400</v>
      </c>
    </row>
    <row r="121" customFormat="false" ht="12.75" hidden="false" customHeight="false" outlineLevel="0" collapsed="false">
      <c r="A121" s="31" t="s">
        <v>133</v>
      </c>
      <c r="B121" s="40" t="s">
        <v>134</v>
      </c>
      <c r="C121" s="37" t="n">
        <v>5008600</v>
      </c>
      <c r="D121" s="37" t="n">
        <v>3112000</v>
      </c>
      <c r="E121" s="37" t="n">
        <v>511900</v>
      </c>
      <c r="F121" s="20" t="n">
        <f aca="false">G121+J121</f>
        <v>228500</v>
      </c>
      <c r="G121" s="37" t="n">
        <v>171100</v>
      </c>
      <c r="H121" s="37" t="n">
        <v>40600</v>
      </c>
      <c r="I121" s="37" t="n">
        <v>12900</v>
      </c>
      <c r="J121" s="37" t="n">
        <v>57400</v>
      </c>
      <c r="K121" s="20" t="n">
        <v>42000</v>
      </c>
      <c r="L121" s="20" t="n">
        <v>42000</v>
      </c>
      <c r="M121" s="17" t="n">
        <f aca="false">C121+F121</f>
        <v>5237100</v>
      </c>
    </row>
    <row r="122" customFormat="false" ht="12.75" hidden="false" customHeight="false" outlineLevel="0" collapsed="false">
      <c r="A122" s="31" t="s">
        <v>135</v>
      </c>
      <c r="B122" s="40" t="s">
        <v>136</v>
      </c>
      <c r="C122" s="37" t="n">
        <v>1498900</v>
      </c>
      <c r="D122" s="37" t="n">
        <v>944900</v>
      </c>
      <c r="E122" s="37" t="n">
        <v>146900</v>
      </c>
      <c r="F122" s="20" t="n">
        <f aca="false">G122+J122</f>
        <v>463000</v>
      </c>
      <c r="G122" s="37" t="n">
        <v>401600</v>
      </c>
      <c r="H122" s="37" t="n">
        <v>206760</v>
      </c>
      <c r="I122" s="37" t="n">
        <v>15150</v>
      </c>
      <c r="J122" s="37" t="n">
        <f aca="false">34400+27000</f>
        <v>61400</v>
      </c>
      <c r="K122" s="20" t="n">
        <f aca="false">20000+27000</f>
        <v>47000</v>
      </c>
      <c r="L122" s="20" t="n">
        <f aca="false">20000+27000</f>
        <v>47000</v>
      </c>
      <c r="M122" s="17" t="n">
        <f aca="false">C122+F122</f>
        <v>1961900</v>
      </c>
    </row>
    <row r="123" customFormat="false" ht="12.75" hidden="false" customHeight="false" outlineLevel="0" collapsed="false">
      <c r="A123" s="31" t="s">
        <v>137</v>
      </c>
      <c r="B123" s="40" t="s">
        <v>138</v>
      </c>
      <c r="C123" s="37" t="n">
        <v>1456900</v>
      </c>
      <c r="D123" s="37"/>
      <c r="E123" s="37"/>
      <c r="F123" s="20" t="n">
        <f aca="false">G123+J123</f>
        <v>364000</v>
      </c>
      <c r="G123" s="37"/>
      <c r="H123" s="37"/>
      <c r="I123" s="37"/>
      <c r="J123" s="37" t="n">
        <v>364000</v>
      </c>
      <c r="K123" s="37" t="n">
        <v>364000</v>
      </c>
      <c r="L123" s="37" t="n">
        <v>364000</v>
      </c>
      <c r="M123" s="17" t="n">
        <f aca="false">C123+F123</f>
        <v>1820900</v>
      </c>
    </row>
    <row r="124" customFormat="false" ht="14.25" hidden="false" customHeight="true" outlineLevel="0" collapsed="false">
      <c r="A124" s="31" t="s">
        <v>139</v>
      </c>
      <c r="B124" s="40" t="s">
        <v>140</v>
      </c>
      <c r="C124" s="37" t="n">
        <f aca="false">6071800-1611100-308900</f>
        <v>4151800</v>
      </c>
      <c r="D124" s="37" t="n">
        <v>1589600</v>
      </c>
      <c r="E124" s="20" t="n">
        <v>133900</v>
      </c>
      <c r="F124" s="20" t="n">
        <f aca="false">G124+J124</f>
        <v>107800</v>
      </c>
      <c r="G124" s="37" t="n">
        <v>19000</v>
      </c>
      <c r="H124" s="37" t="n">
        <v>7000</v>
      </c>
      <c r="I124" s="20" t="n">
        <v>3550</v>
      </c>
      <c r="J124" s="37" t="n">
        <v>88800</v>
      </c>
      <c r="K124" s="37" t="n">
        <v>88800</v>
      </c>
      <c r="L124" s="37" t="n">
        <v>88800</v>
      </c>
      <c r="M124" s="17" t="n">
        <f aca="false">C124+F124</f>
        <v>4259600</v>
      </c>
    </row>
    <row r="125" customFormat="false" ht="16.5" hidden="true" customHeight="true" outlineLevel="0" collapsed="false">
      <c r="A125" s="31" t="s">
        <v>236</v>
      </c>
      <c r="B125" s="45" t="s">
        <v>265</v>
      </c>
      <c r="C125" s="46"/>
      <c r="D125" s="46"/>
      <c r="E125" s="46"/>
      <c r="F125" s="10" t="n">
        <f aca="false">G125+J125</f>
        <v>0</v>
      </c>
      <c r="G125" s="46"/>
      <c r="H125" s="46"/>
      <c r="I125" s="46"/>
      <c r="J125" s="46"/>
      <c r="K125" s="15"/>
      <c r="L125" s="46"/>
      <c r="M125" s="15" t="n">
        <f aca="false">C125+F125</f>
        <v>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" hidden="false" customHeight="true" outlineLevel="0" collapsed="false">
      <c r="A126" s="31" t="s">
        <v>162</v>
      </c>
      <c r="B126" s="24" t="s">
        <v>163</v>
      </c>
      <c r="C126" s="36"/>
      <c r="D126" s="37"/>
      <c r="E126" s="17"/>
      <c r="F126" s="20" t="n">
        <f aca="false">G126+J126</f>
        <v>590800</v>
      </c>
      <c r="G126" s="37"/>
      <c r="H126" s="37"/>
      <c r="I126" s="17" t="n">
        <f aca="false">H126-G126</f>
        <v>0</v>
      </c>
      <c r="J126" s="20" t="n">
        <f aca="false">275000+315800</f>
        <v>590800</v>
      </c>
      <c r="K126" s="20" t="n">
        <v>590800</v>
      </c>
      <c r="L126" s="20" t="n">
        <v>275000</v>
      </c>
      <c r="M126" s="17" t="n">
        <f aca="false">C126+F126</f>
        <v>590800</v>
      </c>
    </row>
    <row r="127" customFormat="false" ht="27.75" hidden="false" customHeight="true" outlineLevel="0" collapsed="false">
      <c r="A127" s="31" t="s">
        <v>222</v>
      </c>
      <c r="B127" s="24" t="s">
        <v>223</v>
      </c>
      <c r="C127" s="37" t="n">
        <v>277381</v>
      </c>
      <c r="D127" s="37"/>
      <c r="E127" s="17"/>
      <c r="F127" s="20" t="n">
        <f aca="false">G127+J127</f>
        <v>441728</v>
      </c>
      <c r="G127" s="37"/>
      <c r="H127" s="37"/>
      <c r="I127" s="17" t="n">
        <f aca="false">H127-G127</f>
        <v>0</v>
      </c>
      <c r="J127" s="37" t="n">
        <v>441728</v>
      </c>
      <c r="K127" s="37" t="n">
        <v>441728</v>
      </c>
      <c r="L127" s="17"/>
      <c r="M127" s="17" t="n">
        <f aca="false">C127+F127</f>
        <v>719109</v>
      </c>
    </row>
    <row r="128" customFormat="false" ht="23.25" hidden="true" customHeight="true" outlineLevel="0" collapsed="false">
      <c r="A128" s="52" t="s">
        <v>266</v>
      </c>
      <c r="B128" s="99" t="s">
        <v>267</v>
      </c>
      <c r="C128" s="44" t="n">
        <f aca="false">C129</f>
        <v>0</v>
      </c>
      <c r="D128" s="44" t="n">
        <f aca="false">D129</f>
        <v>0</v>
      </c>
      <c r="E128" s="44" t="n">
        <f aca="false">E129</f>
        <v>0</v>
      </c>
      <c r="F128" s="15" t="n">
        <f aca="false">G128+J128</f>
        <v>0</v>
      </c>
      <c r="G128" s="44" t="n">
        <f aca="false">G129</f>
        <v>0</v>
      </c>
      <c r="H128" s="44" t="n">
        <f aca="false">H129</f>
        <v>0</v>
      </c>
      <c r="I128" s="44" t="n">
        <f aca="false">I129</f>
        <v>0</v>
      </c>
      <c r="J128" s="44" t="n">
        <f aca="false">J129</f>
        <v>0</v>
      </c>
      <c r="K128" s="44" t="n">
        <f aca="false">K129</f>
        <v>0</v>
      </c>
      <c r="L128" s="44" t="n">
        <f aca="false">L129</f>
        <v>0</v>
      </c>
      <c r="M128" s="15" t="n">
        <f aca="false">C128+F128</f>
        <v>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8.75" hidden="true" customHeight="true" outlineLevel="0" collapsed="false">
      <c r="A129" s="31" t="s">
        <v>268</v>
      </c>
      <c r="B129" s="45" t="s">
        <v>269</v>
      </c>
      <c r="C129" s="46"/>
      <c r="D129" s="46"/>
      <c r="E129" s="46"/>
      <c r="F129" s="10" t="n">
        <f aca="false">G129+J129</f>
        <v>0</v>
      </c>
      <c r="G129" s="46"/>
      <c r="H129" s="46"/>
      <c r="I129" s="46"/>
      <c r="J129" s="46"/>
      <c r="K129" s="10"/>
      <c r="L129" s="46"/>
      <c r="M129" s="15" t="n">
        <f aca="false">C129+F129</f>
        <v>0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8.75" hidden="true" customHeight="true" outlineLevel="0" collapsed="false">
      <c r="A130" s="44" t="n">
        <v>48</v>
      </c>
      <c r="B130" s="100" t="s">
        <v>270</v>
      </c>
      <c r="C130" s="44" t="n">
        <f aca="false">SUM(C131:C133)</f>
        <v>0</v>
      </c>
      <c r="D130" s="44" t="n">
        <f aca="false">SUM(D131:D133)</f>
        <v>0</v>
      </c>
      <c r="E130" s="44" t="n">
        <f aca="false">SUM(E131:E133)</f>
        <v>0</v>
      </c>
      <c r="F130" s="15" t="n">
        <f aca="false">G130+J130</f>
        <v>0</v>
      </c>
      <c r="G130" s="44" t="n">
        <f aca="false">SUM(G131:G133)</f>
        <v>0</v>
      </c>
      <c r="H130" s="44" t="n">
        <f aca="false">SUM(H131:H133)</f>
        <v>0</v>
      </c>
      <c r="I130" s="44" t="n">
        <f aca="false">SUM(I131:I133)</f>
        <v>0</v>
      </c>
      <c r="J130" s="44" t="n">
        <f aca="false">SUM(J131:J133)</f>
        <v>0</v>
      </c>
      <c r="K130" s="44" t="n">
        <f aca="false">SUM(K131:K133)</f>
        <v>0</v>
      </c>
      <c r="L130" s="44" t="n">
        <f aca="false">SUM(L131:L133)</f>
        <v>0</v>
      </c>
      <c r="M130" s="15" t="n">
        <f aca="false">C130+F130</f>
        <v>0</v>
      </c>
    </row>
    <row r="131" customFormat="false" ht="15.75" hidden="true" customHeight="true" outlineLevel="0" collapsed="false">
      <c r="A131" s="38" t="s">
        <v>162</v>
      </c>
      <c r="B131" s="45" t="s">
        <v>163</v>
      </c>
      <c r="C131" s="101"/>
      <c r="D131" s="46"/>
      <c r="E131" s="102"/>
      <c r="F131" s="103"/>
      <c r="G131" s="46"/>
      <c r="H131" s="46"/>
      <c r="I131" s="102"/>
      <c r="J131" s="103"/>
      <c r="K131" s="103"/>
      <c r="L131" s="103"/>
      <c r="M131" s="15" t="n">
        <f aca="false">C131+F131</f>
        <v>0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0" hidden="true" customHeight="true" outlineLevel="0" collapsed="false">
      <c r="A132" s="38" t="s">
        <v>222</v>
      </c>
      <c r="B132" s="45" t="s">
        <v>265</v>
      </c>
      <c r="C132" s="104"/>
      <c r="D132" s="104"/>
      <c r="E132" s="102"/>
      <c r="F132" s="103"/>
      <c r="G132" s="46"/>
      <c r="H132" s="46"/>
      <c r="I132" s="102"/>
      <c r="J132" s="104"/>
      <c r="K132" s="104"/>
      <c r="L132" s="102"/>
      <c r="M132" s="15" t="n">
        <f aca="false">C132+F132</f>
        <v>0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8.75" hidden="true" customHeight="true" outlineLevel="0" collapsed="false">
      <c r="A133" s="38" t="s">
        <v>258</v>
      </c>
      <c r="B133" s="45" t="s">
        <v>164</v>
      </c>
      <c r="C133" s="46"/>
      <c r="D133" s="46" t="n">
        <v>0</v>
      </c>
      <c r="E133" s="46" t="n">
        <v>0</v>
      </c>
      <c r="F133" s="10" t="n">
        <f aca="false">G133+J133</f>
        <v>0</v>
      </c>
      <c r="G133" s="46"/>
      <c r="H133" s="46"/>
      <c r="I133" s="46"/>
      <c r="J133" s="46"/>
      <c r="K133" s="10"/>
      <c r="L133" s="10"/>
      <c r="M133" s="15" t="n">
        <f aca="false">C133+F133</f>
        <v>0</v>
      </c>
    </row>
    <row r="134" customFormat="false" ht="23.25" hidden="false" customHeight="true" outlineLevel="0" collapsed="false">
      <c r="A134" s="52" t="s">
        <v>271</v>
      </c>
      <c r="B134" s="95" t="s">
        <v>272</v>
      </c>
      <c r="C134" s="48" t="n">
        <f aca="false">C135</f>
        <v>0</v>
      </c>
      <c r="D134" s="48" t="n">
        <f aca="false">D135</f>
        <v>0</v>
      </c>
      <c r="E134" s="48" t="n">
        <f aca="false">E135</f>
        <v>0</v>
      </c>
      <c r="F134" s="48" t="n">
        <f aca="false">F135</f>
        <v>2726700</v>
      </c>
      <c r="G134" s="48" t="n">
        <f aca="false">G135</f>
        <v>1041900</v>
      </c>
      <c r="H134" s="48" t="n">
        <f aca="false">H135</f>
        <v>0</v>
      </c>
      <c r="I134" s="48" t="n">
        <f aca="false">I135</f>
        <v>0</v>
      </c>
      <c r="J134" s="48" t="n">
        <f aca="false">J135</f>
        <v>1684800</v>
      </c>
      <c r="K134" s="48" t="n">
        <f aca="false">K135</f>
        <v>1684800</v>
      </c>
      <c r="L134" s="48" t="n">
        <f aca="false">L135</f>
        <v>0</v>
      </c>
      <c r="M134" s="48" t="n">
        <f aca="false">M135</f>
        <v>2726700</v>
      </c>
    </row>
    <row r="135" s="54" customFormat="true" ht="16.5" hidden="false" customHeight="true" outlineLevel="0" collapsed="false">
      <c r="A135" s="31" t="s">
        <v>224</v>
      </c>
      <c r="B135" s="19" t="s">
        <v>113</v>
      </c>
      <c r="C135" s="37"/>
      <c r="D135" s="37"/>
      <c r="E135" s="17"/>
      <c r="F135" s="20" t="n">
        <f aca="false">G135+J135</f>
        <v>2726700</v>
      </c>
      <c r="G135" s="37" t="n">
        <f aca="false">941900+100000</f>
        <v>1041900</v>
      </c>
      <c r="H135" s="37"/>
      <c r="I135" s="17"/>
      <c r="J135" s="37" t="n">
        <f aca="false">1784800-100000</f>
        <v>1684800</v>
      </c>
      <c r="K135" s="37" t="n">
        <f aca="false">1784800-100000</f>
        <v>1684800</v>
      </c>
      <c r="L135" s="37"/>
      <c r="M135" s="17" t="n">
        <f aca="false">C135+F135</f>
        <v>2726700</v>
      </c>
      <c r="N135" s="105"/>
    </row>
    <row r="136" customFormat="false" ht="17.25" hidden="false" customHeight="true" outlineLevel="0" collapsed="false">
      <c r="A136" s="52" t="s">
        <v>273</v>
      </c>
      <c r="B136" s="90" t="s">
        <v>274</v>
      </c>
      <c r="C136" s="48" t="n">
        <f aca="false">SUM(C137:C138)</f>
        <v>2610268</v>
      </c>
      <c r="D136" s="48" t="n">
        <f aca="false">SUM(D137:D138)</f>
        <v>0</v>
      </c>
      <c r="E136" s="48" t="n">
        <f aca="false">SUM(E137:E138)</f>
        <v>0</v>
      </c>
      <c r="F136" s="17" t="n">
        <f aca="false">G136+J136</f>
        <v>41150</v>
      </c>
      <c r="G136" s="48" t="n">
        <f aca="false">SUM(G137:G138)</f>
        <v>0</v>
      </c>
      <c r="H136" s="48" t="n">
        <f aca="false">SUM(H137:H138)</f>
        <v>0</v>
      </c>
      <c r="I136" s="48" t="n">
        <f aca="false">SUM(I137:I138)</f>
        <v>0</v>
      </c>
      <c r="J136" s="48" t="n">
        <f aca="false">SUM(J137:J138)</f>
        <v>41150</v>
      </c>
      <c r="K136" s="17" t="n">
        <f aca="false">L136</f>
        <v>41150</v>
      </c>
      <c r="L136" s="48" t="n">
        <f aca="false">SUM(L137:L138)</f>
        <v>41150</v>
      </c>
      <c r="M136" s="17" t="n">
        <f aca="false">C136+F136</f>
        <v>2651418</v>
      </c>
    </row>
    <row r="137" customFormat="false" ht="29.25" hidden="false" customHeight="true" outlineLevel="0" collapsed="false">
      <c r="A137" s="31" t="s">
        <v>166</v>
      </c>
      <c r="B137" s="24" t="s">
        <v>167</v>
      </c>
      <c r="C137" s="37" t="n">
        <f aca="false">1935000+23850</f>
        <v>1958850</v>
      </c>
      <c r="D137" s="37"/>
      <c r="E137" s="17"/>
      <c r="F137" s="20" t="n">
        <f aca="false">G137+J137</f>
        <v>41150</v>
      </c>
      <c r="G137" s="37"/>
      <c r="H137" s="37"/>
      <c r="I137" s="17" t="n">
        <f aca="false">H137-G137</f>
        <v>0</v>
      </c>
      <c r="J137" s="37" t="n">
        <f aca="false">65000-23850</f>
        <v>41150</v>
      </c>
      <c r="K137" s="37" t="n">
        <f aca="false">65000-23850</f>
        <v>41150</v>
      </c>
      <c r="L137" s="37" t="n">
        <f aca="false">65000-23850</f>
        <v>41150</v>
      </c>
      <c r="M137" s="17" t="n">
        <f aca="false">C137+F137</f>
        <v>2000000</v>
      </c>
    </row>
    <row r="138" customFormat="false" ht="29.25" hidden="false" customHeight="true" outlineLevel="0" collapsed="false">
      <c r="A138" s="31" t="s">
        <v>222</v>
      </c>
      <c r="B138" s="24" t="s">
        <v>223</v>
      </c>
      <c r="C138" s="37" t="n">
        <v>651418</v>
      </c>
      <c r="D138" s="37"/>
      <c r="E138" s="17"/>
      <c r="F138" s="20" t="n">
        <f aca="false">G138+J138</f>
        <v>0</v>
      </c>
      <c r="G138" s="37"/>
      <c r="H138" s="37"/>
      <c r="I138" s="17" t="n">
        <f aca="false">H138-G138</f>
        <v>0</v>
      </c>
      <c r="J138" s="37"/>
      <c r="K138" s="20"/>
      <c r="L138" s="17"/>
      <c r="M138" s="17" t="n">
        <f aca="false">C138+F138</f>
        <v>651418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54" customFormat="true" ht="29.25" hidden="false" customHeight="true" outlineLevel="0" collapsed="false">
      <c r="A139" s="52" t="s">
        <v>275</v>
      </c>
      <c r="B139" s="90" t="s">
        <v>276</v>
      </c>
      <c r="C139" s="37"/>
      <c r="D139" s="37"/>
      <c r="E139" s="17"/>
      <c r="F139" s="17" t="n">
        <f aca="false">G139+J139</f>
        <v>1213800</v>
      </c>
      <c r="G139" s="48" t="n">
        <f aca="false">SUM(G140:G141)</f>
        <v>1213800</v>
      </c>
      <c r="H139" s="37"/>
      <c r="I139" s="17"/>
      <c r="J139" s="37"/>
      <c r="K139" s="20"/>
      <c r="L139" s="17"/>
      <c r="M139" s="17" t="n">
        <f aca="false">C139+F139</f>
        <v>1213800</v>
      </c>
      <c r="N139" s="0"/>
    </row>
    <row r="140" customFormat="false" ht="30" hidden="false" customHeight="true" outlineLevel="0" collapsed="false">
      <c r="A140" s="31" t="s">
        <v>181</v>
      </c>
      <c r="B140" s="51" t="s">
        <v>182</v>
      </c>
      <c r="C140" s="37"/>
      <c r="D140" s="37"/>
      <c r="E140" s="17"/>
      <c r="F140" s="20" t="n">
        <f aca="false">G140+J140</f>
        <v>513800</v>
      </c>
      <c r="G140" s="37" t="n">
        <v>513800</v>
      </c>
      <c r="H140" s="37"/>
      <c r="I140" s="17"/>
      <c r="J140" s="37"/>
      <c r="K140" s="20"/>
      <c r="L140" s="17"/>
      <c r="M140" s="17" t="n">
        <f aca="false">C140+F140</f>
        <v>513800</v>
      </c>
      <c r="N140" s="0"/>
    </row>
    <row r="141" customFormat="false" ht="42" hidden="false" customHeight="true" outlineLevel="0" collapsed="false">
      <c r="A141" s="31" t="s">
        <v>183</v>
      </c>
      <c r="B141" s="51" t="s">
        <v>184</v>
      </c>
      <c r="C141" s="37"/>
      <c r="D141" s="37"/>
      <c r="E141" s="17"/>
      <c r="F141" s="20" t="n">
        <f aca="false">G141+J141</f>
        <v>700000</v>
      </c>
      <c r="G141" s="37" t="n">
        <v>700000</v>
      </c>
      <c r="H141" s="37"/>
      <c r="I141" s="17"/>
      <c r="J141" s="37"/>
      <c r="K141" s="20"/>
      <c r="L141" s="17"/>
      <c r="M141" s="17" t="n">
        <f aca="false">C141+F141</f>
        <v>700000</v>
      </c>
      <c r="N141" s="0"/>
    </row>
    <row r="142" customFormat="false" ht="27" hidden="false" customHeight="true" outlineLevel="0" collapsed="false">
      <c r="A142" s="52" t="s">
        <v>266</v>
      </c>
      <c r="B142" s="99" t="s">
        <v>277</v>
      </c>
      <c r="C142" s="17" t="n">
        <f aca="false">C143</f>
        <v>177500</v>
      </c>
      <c r="D142" s="20" t="n">
        <f aca="false">D143</f>
        <v>0</v>
      </c>
      <c r="E142" s="20" t="n">
        <f aca="false">E143</f>
        <v>0</v>
      </c>
      <c r="F142" s="20" t="n">
        <f aca="false">F143</f>
        <v>0</v>
      </c>
      <c r="G142" s="20"/>
      <c r="H142" s="20" t="n">
        <f aca="false">H143</f>
        <v>0</v>
      </c>
      <c r="I142" s="20" t="n">
        <f aca="false">I143</f>
        <v>0</v>
      </c>
      <c r="J142" s="20" t="n">
        <f aca="false">J143</f>
        <v>0</v>
      </c>
      <c r="K142" s="20" t="n">
        <f aca="false">K143</f>
        <v>0</v>
      </c>
      <c r="L142" s="20" t="n">
        <f aca="false">L143</f>
        <v>0</v>
      </c>
      <c r="M142" s="17" t="n">
        <f aca="false">C142+F142</f>
        <v>17750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6.75" hidden="false" customHeight="true" outlineLevel="0" collapsed="false">
      <c r="A143" s="31" t="s">
        <v>177</v>
      </c>
      <c r="B143" s="24" t="s">
        <v>178</v>
      </c>
      <c r="C143" s="37" t="n">
        <v>177500</v>
      </c>
      <c r="D143" s="37"/>
      <c r="E143" s="17"/>
      <c r="F143" s="20" t="n">
        <f aca="false">G143+J143</f>
        <v>0</v>
      </c>
      <c r="G143" s="37"/>
      <c r="H143" s="37"/>
      <c r="I143" s="17" t="n">
        <f aca="false">H143-G143</f>
        <v>0</v>
      </c>
      <c r="J143" s="37"/>
      <c r="K143" s="20"/>
      <c r="L143" s="17" t="n">
        <f aca="false">K143-J143</f>
        <v>0</v>
      </c>
      <c r="M143" s="17" t="n">
        <f aca="false">C143+F143</f>
        <v>17750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4" t="n">
        <v>76</v>
      </c>
      <c r="B144" s="90" t="s">
        <v>278</v>
      </c>
      <c r="C144" s="48" t="n">
        <f aca="false">SUM(C145:C176)</f>
        <v>1757221318</v>
      </c>
      <c r="D144" s="48" t="n">
        <f aca="false">SUM(D145:D176)</f>
        <v>0</v>
      </c>
      <c r="E144" s="48" t="n">
        <f aca="false">SUM(E145:E176)</f>
        <v>0</v>
      </c>
      <c r="F144" s="48" t="n">
        <f aca="false">SUM(F145:F176)</f>
        <v>124558953</v>
      </c>
      <c r="G144" s="48" t="n">
        <f aca="false">SUM(G145:G176)</f>
        <v>85931191</v>
      </c>
      <c r="H144" s="48" t="n">
        <f aca="false">SUM(H145:H176)</f>
        <v>0</v>
      </c>
      <c r="I144" s="48" t="n">
        <f aca="false">SUM(I145:I176)</f>
        <v>0</v>
      </c>
      <c r="J144" s="48" t="n">
        <f aca="false">SUM(J145:J176)</f>
        <v>38627762</v>
      </c>
      <c r="K144" s="48" t="n">
        <f aca="false">SUM(K145:K176)</f>
        <v>30795965</v>
      </c>
      <c r="L144" s="48" t="n">
        <f aca="false">SUM(L145:L176)</f>
        <v>23694165</v>
      </c>
      <c r="M144" s="17" t="n">
        <f aca="false">C144+F144</f>
        <v>1881780271</v>
      </c>
      <c r="N144" s="91" t="n">
        <v>1678412150</v>
      </c>
    </row>
    <row r="145" s="106" customFormat="true" ht="12.75" hidden="true" customHeight="false" outlineLevel="0" collapsed="false">
      <c r="A145" s="46" t="n">
        <v>250312</v>
      </c>
      <c r="B145" s="39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15" t="n">
        <f aca="false">C145+F145</f>
        <v>0</v>
      </c>
    </row>
    <row r="146" s="22" customFormat="true" ht="38.25" hidden="false" customHeight="false" outlineLevel="0" collapsed="false">
      <c r="A146" s="31" t="s">
        <v>190</v>
      </c>
      <c r="B146" s="40" t="s">
        <v>191</v>
      </c>
      <c r="C146" s="37" t="n">
        <f aca="false">34044600-500000+63341600-7400100-99900+31177700-500000</f>
        <v>120063900</v>
      </c>
      <c r="D146" s="37"/>
      <c r="E146" s="37"/>
      <c r="F146" s="17" t="n">
        <f aca="false">G146+J146</f>
        <v>0</v>
      </c>
      <c r="G146" s="37"/>
      <c r="H146" s="37"/>
      <c r="I146" s="37"/>
      <c r="J146" s="37"/>
      <c r="K146" s="20"/>
      <c r="L146" s="37"/>
      <c r="M146" s="17" t="n">
        <f aca="false">C146+F146</f>
        <v>120063900</v>
      </c>
      <c r="N146" s="2"/>
    </row>
    <row r="147" customFormat="false" ht="11.25" hidden="true" customHeight="true" outlineLevel="0" collapsed="false">
      <c r="A147" s="38" t="s">
        <v>279</v>
      </c>
      <c r="B147" s="39"/>
      <c r="C147" s="46"/>
      <c r="D147" s="46"/>
      <c r="E147" s="46"/>
      <c r="F147" s="15" t="n">
        <f aca="false">G147+J147</f>
        <v>0</v>
      </c>
      <c r="G147" s="46"/>
      <c r="H147" s="46"/>
      <c r="I147" s="46"/>
      <c r="J147" s="46"/>
      <c r="K147" s="10"/>
      <c r="L147" s="46"/>
      <c r="M147" s="15" t="n">
        <f aca="false">C147+F147</f>
        <v>0</v>
      </c>
    </row>
    <row r="148" customFormat="false" ht="15" hidden="false" customHeight="true" outlineLevel="0" collapsed="false">
      <c r="A148" s="31" t="s">
        <v>280</v>
      </c>
      <c r="B148" s="107" t="s">
        <v>192</v>
      </c>
      <c r="C148" s="37" t="n">
        <f aca="false">13752900+4983000+3000000+4017000</f>
        <v>25752900</v>
      </c>
      <c r="D148" s="37"/>
      <c r="E148" s="37"/>
      <c r="F148" s="17" t="n">
        <f aca="false">G148+J148</f>
        <v>0</v>
      </c>
      <c r="G148" s="37"/>
      <c r="H148" s="37"/>
      <c r="I148" s="37"/>
      <c r="J148" s="37"/>
      <c r="K148" s="20"/>
      <c r="L148" s="37"/>
      <c r="M148" s="17" t="n">
        <f aca="false">C148+F148</f>
        <v>25752900</v>
      </c>
      <c r="N148" s="0"/>
    </row>
    <row r="149" customFormat="false" ht="49.5" hidden="true" customHeight="true" outlineLevel="0" collapsed="false">
      <c r="A149" s="38" t="s">
        <v>281</v>
      </c>
      <c r="B149" s="108" t="s">
        <v>282</v>
      </c>
      <c r="C149" s="46"/>
      <c r="D149" s="46"/>
      <c r="E149" s="46"/>
      <c r="F149" s="10" t="n">
        <f aca="false">G149+J149</f>
        <v>0</v>
      </c>
      <c r="G149" s="46"/>
      <c r="H149" s="46"/>
      <c r="I149" s="46"/>
      <c r="J149" s="46" t="n">
        <v>0</v>
      </c>
      <c r="K149" s="10" t="n">
        <f aca="false">L149</f>
        <v>0</v>
      </c>
      <c r="L149" s="46"/>
      <c r="M149" s="15" t="n">
        <f aca="false">C149+F149</f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47.25" hidden="true" customHeight="true" outlineLevel="0" collapsed="false">
      <c r="A150" s="46" t="n">
        <v>250319</v>
      </c>
      <c r="B150" s="51" t="s">
        <v>283</v>
      </c>
      <c r="C150" s="46"/>
      <c r="D150" s="46"/>
      <c r="E150" s="46"/>
      <c r="F150" s="10"/>
      <c r="G150" s="46"/>
      <c r="H150" s="46"/>
      <c r="I150" s="46"/>
      <c r="J150" s="46"/>
      <c r="K150" s="10"/>
      <c r="L150" s="46"/>
      <c r="M150" s="15" t="n">
        <f aca="false">C150+F150</f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22" customFormat="true" ht="63.75" hidden="false" customHeight="false" outlineLevel="0" collapsed="false">
      <c r="A151" s="31" t="s">
        <v>193</v>
      </c>
      <c r="B151" s="40" t="s">
        <v>194</v>
      </c>
      <c r="C151" s="37" t="n">
        <f aca="false">1279124800-21897800-10000000</f>
        <v>1247227000</v>
      </c>
      <c r="D151" s="37"/>
      <c r="E151" s="37"/>
      <c r="F151" s="17" t="n">
        <f aca="false">G151+J151</f>
        <v>0</v>
      </c>
      <c r="G151" s="37"/>
      <c r="H151" s="37"/>
      <c r="I151" s="37"/>
      <c r="J151" s="37"/>
      <c r="K151" s="20"/>
      <c r="L151" s="37"/>
      <c r="M151" s="17" t="n">
        <f aca="false">C151+F151</f>
        <v>1247227000</v>
      </c>
      <c r="N151" s="2"/>
    </row>
    <row r="152" customFormat="false" ht="89.25" hidden="false" customHeight="false" outlineLevel="0" collapsed="false">
      <c r="A152" s="31" t="s">
        <v>195</v>
      </c>
      <c r="B152" s="56" t="s">
        <v>284</v>
      </c>
      <c r="C152" s="37" t="n">
        <v>210863700</v>
      </c>
      <c r="D152" s="37"/>
      <c r="E152" s="37"/>
      <c r="F152" s="17" t="n">
        <f aca="false">G152+J152</f>
        <v>0</v>
      </c>
      <c r="G152" s="37"/>
      <c r="H152" s="37"/>
      <c r="I152" s="37"/>
      <c r="J152" s="37"/>
      <c r="K152" s="20"/>
      <c r="L152" s="37"/>
      <c r="M152" s="17" t="n">
        <f aca="false">C152+F152</f>
        <v>210863700</v>
      </c>
    </row>
    <row r="153" customFormat="false" ht="216.75" hidden="false" customHeight="false" outlineLevel="0" collapsed="false">
      <c r="A153" s="31" t="s">
        <v>197</v>
      </c>
      <c r="B153" s="56" t="s">
        <v>285</v>
      </c>
      <c r="C153" s="37" t="n">
        <v>53180000</v>
      </c>
      <c r="D153" s="37"/>
      <c r="E153" s="37"/>
      <c r="F153" s="17" t="n">
        <f aca="false">G153+J153</f>
        <v>0</v>
      </c>
      <c r="G153" s="37"/>
      <c r="H153" s="37"/>
      <c r="I153" s="37"/>
      <c r="J153" s="37"/>
      <c r="K153" s="20"/>
      <c r="L153" s="37"/>
      <c r="M153" s="17" t="n">
        <f aca="false">C153+F153</f>
        <v>53180000</v>
      </c>
    </row>
    <row r="154" customFormat="false" ht="51" hidden="false" customHeight="false" outlineLevel="0" collapsed="false">
      <c r="A154" s="31" t="s">
        <v>199</v>
      </c>
      <c r="B154" s="56" t="s">
        <v>200</v>
      </c>
      <c r="C154" s="37" t="n">
        <f aca="false">28142500-5000000</f>
        <v>23142500</v>
      </c>
      <c r="D154" s="37"/>
      <c r="E154" s="37"/>
      <c r="F154" s="17" t="n">
        <f aca="false">G154+J154</f>
        <v>0</v>
      </c>
      <c r="G154" s="37"/>
      <c r="H154" s="37"/>
      <c r="I154" s="37"/>
      <c r="J154" s="37"/>
      <c r="K154" s="20"/>
      <c r="L154" s="37"/>
      <c r="M154" s="17" t="n">
        <f aca="false">C154+F154</f>
        <v>23142500</v>
      </c>
    </row>
    <row r="155" customFormat="false" ht="127.5" hidden="true" customHeight="true" outlineLevel="0" collapsed="false">
      <c r="A155" s="38" t="s">
        <v>286</v>
      </c>
      <c r="B155" s="109" t="s">
        <v>287</v>
      </c>
      <c r="C155" s="46"/>
      <c r="D155" s="46"/>
      <c r="E155" s="46"/>
      <c r="F155" s="15" t="n">
        <f aca="false">G155+J155</f>
        <v>0</v>
      </c>
      <c r="G155" s="46"/>
      <c r="H155" s="46"/>
      <c r="I155" s="46"/>
      <c r="J155" s="46"/>
      <c r="K155" s="10"/>
      <c r="L155" s="46"/>
      <c r="M155" s="15" t="n">
        <f aca="false">C155+F155</f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50.25" hidden="false" customHeight="true" outlineLevel="0" collapsed="false">
      <c r="A156" s="31" t="s">
        <v>202</v>
      </c>
      <c r="B156" s="109" t="s">
        <v>203</v>
      </c>
      <c r="C156" s="37" t="n">
        <v>12686600</v>
      </c>
      <c r="D156" s="46"/>
      <c r="E156" s="46"/>
      <c r="F156" s="15"/>
      <c r="G156" s="46"/>
      <c r="H156" s="46"/>
      <c r="I156" s="46"/>
      <c r="J156" s="46"/>
      <c r="K156" s="10"/>
      <c r="L156" s="46"/>
      <c r="M156" s="17" t="n">
        <f aca="false">C156+F156</f>
        <v>1268660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54" customFormat="true" ht="12.75" hidden="true" customHeight="false" outlineLevel="0" collapsed="false">
      <c r="A157" s="31" t="s">
        <v>224</v>
      </c>
      <c r="B157" s="30" t="s">
        <v>113</v>
      </c>
      <c r="C157" s="110"/>
      <c r="D157" s="37"/>
      <c r="E157" s="17" t="n">
        <f aca="false">D157-C157</f>
        <v>0</v>
      </c>
      <c r="F157" s="17" t="n">
        <f aca="false">G157+J157</f>
        <v>0</v>
      </c>
      <c r="G157" s="37"/>
      <c r="H157" s="37"/>
      <c r="I157" s="17" t="n">
        <f aca="false">H157-G157</f>
        <v>0</v>
      </c>
      <c r="J157" s="20" t="n">
        <f aca="false">1480000-1210000-270000</f>
        <v>0</v>
      </c>
      <c r="K157" s="20" t="n">
        <f aca="false">1480000-1210000-270000</f>
        <v>0</v>
      </c>
      <c r="L157" s="17"/>
      <c r="M157" s="17" t="n">
        <f aca="false">C157+F157</f>
        <v>0</v>
      </c>
      <c r="N157" s="0"/>
    </row>
    <row r="158" customFormat="false" ht="24" hidden="true" customHeight="true" outlineLevel="0" collapsed="false">
      <c r="A158" s="46" t="n">
        <v>250331</v>
      </c>
      <c r="B158" s="51" t="s">
        <v>201</v>
      </c>
      <c r="C158" s="46"/>
      <c r="D158" s="46"/>
      <c r="E158" s="46"/>
      <c r="F158" s="15"/>
      <c r="G158" s="46"/>
      <c r="H158" s="46"/>
      <c r="I158" s="46"/>
      <c r="J158" s="46"/>
      <c r="K158" s="10"/>
      <c r="L158" s="46"/>
      <c r="M158" s="15" t="n">
        <f aca="false">C158+F158</f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54" customFormat="true" ht="89.25" hidden="true" customHeight="false" outlineLevel="0" collapsed="false">
      <c r="A159" s="31" t="s">
        <v>204</v>
      </c>
      <c r="B159" s="35" t="s">
        <v>288</v>
      </c>
      <c r="C159" s="37"/>
      <c r="D159" s="37"/>
      <c r="E159" s="37"/>
      <c r="F159" s="17" t="n">
        <f aca="false">G159+J159</f>
        <v>0</v>
      </c>
      <c r="G159" s="37" t="n">
        <f aca="false">1213800-1213800</f>
        <v>0</v>
      </c>
      <c r="H159" s="37"/>
      <c r="I159" s="37"/>
      <c r="J159" s="37"/>
      <c r="K159" s="20"/>
      <c r="L159" s="37"/>
      <c r="M159" s="17" t="n">
        <f aca="false">C159+F159</f>
        <v>0</v>
      </c>
      <c r="N159" s="2"/>
    </row>
    <row r="160" s="54" customFormat="true" ht="80.25" hidden="false" customHeight="true" outlineLevel="0" collapsed="false">
      <c r="A160" s="38" t="s">
        <v>204</v>
      </c>
      <c r="B160" s="109" t="s">
        <v>289</v>
      </c>
      <c r="C160" s="111" t="n">
        <f aca="false">500000-70000</f>
        <v>430000</v>
      </c>
      <c r="D160" s="111"/>
      <c r="E160" s="111"/>
      <c r="F160" s="112" t="n">
        <f aca="false">G160+J160</f>
        <v>70000</v>
      </c>
      <c r="G160" s="111"/>
      <c r="H160" s="111"/>
      <c r="I160" s="111"/>
      <c r="J160" s="111" t="n">
        <v>70000</v>
      </c>
      <c r="K160" s="111" t="n">
        <v>70000</v>
      </c>
      <c r="L160" s="111" t="n">
        <v>70000</v>
      </c>
      <c r="M160" s="112" t="n">
        <f aca="false">C160+F160</f>
        <v>500000</v>
      </c>
      <c r="N160" s="2"/>
    </row>
    <row r="161" s="78" customFormat="true" ht="77.25" hidden="false" customHeight="true" outlineLevel="0" collapsed="false">
      <c r="A161" s="38" t="s">
        <v>204</v>
      </c>
      <c r="B161" s="109" t="s">
        <v>290</v>
      </c>
      <c r="C161" s="113" t="n">
        <v>2800</v>
      </c>
      <c r="D161" s="111"/>
      <c r="E161" s="111"/>
      <c r="F161" s="112" t="n">
        <f aca="false">G161+J161</f>
        <v>14200</v>
      </c>
      <c r="G161" s="111"/>
      <c r="H161" s="111"/>
      <c r="I161" s="111"/>
      <c r="J161" s="111" t="n">
        <v>14200</v>
      </c>
      <c r="K161" s="111" t="n">
        <v>14200</v>
      </c>
      <c r="L161" s="111" t="n">
        <v>14200</v>
      </c>
      <c r="M161" s="112" t="n">
        <f aca="false">C161+F161</f>
        <v>17000</v>
      </c>
      <c r="N161" s="2"/>
    </row>
    <row r="162" s="54" customFormat="true" ht="51" hidden="false" customHeight="false" outlineLevel="0" collapsed="false">
      <c r="A162" s="31" t="s">
        <v>204</v>
      </c>
      <c r="B162" s="35" t="s">
        <v>291</v>
      </c>
      <c r="C162" s="36"/>
      <c r="D162" s="37"/>
      <c r="E162" s="17" t="n">
        <f aca="false">D162-C162</f>
        <v>0</v>
      </c>
      <c r="F162" s="17" t="n">
        <f aca="false">G162+J162</f>
        <v>748691</v>
      </c>
      <c r="G162" s="37" t="n">
        <f aca="false">172200+576491</f>
        <v>748691</v>
      </c>
      <c r="H162" s="37"/>
      <c r="I162" s="17"/>
      <c r="J162" s="37"/>
      <c r="K162" s="20"/>
      <c r="L162" s="17" t="n">
        <f aca="false">K162-J162</f>
        <v>0</v>
      </c>
      <c r="M162" s="17" t="n">
        <f aca="false">C162+F162</f>
        <v>748691</v>
      </c>
      <c r="N162" s="2"/>
    </row>
    <row r="163" customFormat="false" ht="81.75" hidden="false" customHeight="true" outlineLevel="0" collapsed="false">
      <c r="A163" s="31" t="s">
        <v>204</v>
      </c>
      <c r="B163" s="35" t="s">
        <v>292</v>
      </c>
      <c r="C163" s="36"/>
      <c r="D163" s="37"/>
      <c r="E163" s="17"/>
      <c r="F163" s="17" t="n">
        <f aca="false">G163+J163</f>
        <v>300000</v>
      </c>
      <c r="G163" s="37"/>
      <c r="H163" s="37"/>
      <c r="I163" s="17" t="n">
        <f aca="false">H163-G163</f>
        <v>0</v>
      </c>
      <c r="J163" s="37" t="n">
        <f aca="false">300000</f>
        <v>300000</v>
      </c>
      <c r="K163" s="20"/>
      <c r="L163" s="17"/>
      <c r="M163" s="17" t="n">
        <f aca="false">C163+F163</f>
        <v>300000</v>
      </c>
      <c r="N163" s="85"/>
    </row>
    <row r="164" customFormat="false" ht="65.25" hidden="false" customHeight="true" outlineLevel="0" collapsed="false">
      <c r="A164" s="31" t="s">
        <v>204</v>
      </c>
      <c r="B164" s="35" t="s">
        <v>293</v>
      </c>
      <c r="C164" s="37" t="n">
        <v>29600</v>
      </c>
      <c r="D164" s="37"/>
      <c r="E164" s="17"/>
      <c r="F164" s="17"/>
      <c r="G164" s="37"/>
      <c r="H164" s="37"/>
      <c r="I164" s="17" t="n">
        <f aca="false">H164-G164</f>
        <v>0</v>
      </c>
      <c r="J164" s="37"/>
      <c r="K164" s="20"/>
      <c r="L164" s="17" t="n">
        <f aca="false">K164-J164</f>
        <v>0</v>
      </c>
      <c r="M164" s="17" t="n">
        <f aca="false">C164+F164</f>
        <v>29600</v>
      </c>
    </row>
    <row r="165" customFormat="false" ht="102" hidden="false" customHeight="false" outlineLevel="0" collapsed="false">
      <c r="A165" s="31" t="s">
        <v>210</v>
      </c>
      <c r="B165" s="40" t="s">
        <v>211</v>
      </c>
      <c r="C165" s="37" t="n">
        <v>11086200</v>
      </c>
      <c r="D165" s="37"/>
      <c r="E165" s="37"/>
      <c r="F165" s="17" t="n">
        <f aca="false">G165+J165</f>
        <v>0</v>
      </c>
      <c r="G165" s="37"/>
      <c r="H165" s="37"/>
      <c r="I165" s="37"/>
      <c r="J165" s="37"/>
      <c r="K165" s="20"/>
      <c r="L165" s="37"/>
      <c r="M165" s="17" t="n">
        <f aca="false">C165+F165</f>
        <v>11086200</v>
      </c>
    </row>
    <row r="166" s="78" customFormat="true" ht="24" hidden="false" customHeight="true" outlineLevel="0" collapsed="false">
      <c r="A166" s="114" t="s">
        <v>214</v>
      </c>
      <c r="B166" s="59" t="s">
        <v>215</v>
      </c>
      <c r="C166" s="37" t="n">
        <f aca="false">41285200+224700+25000+9056+60-224700+50000+30000+35000</f>
        <v>41434316</v>
      </c>
      <c r="D166" s="37"/>
      <c r="E166" s="17"/>
      <c r="F166" s="17" t="n">
        <f aca="false">G166+J166</f>
        <v>33707667</v>
      </c>
      <c r="G166" s="37"/>
      <c r="H166" s="37"/>
      <c r="I166" s="17" t="n">
        <f aca="false">H166-G166</f>
        <v>0</v>
      </c>
      <c r="J166" s="37" t="n">
        <f aca="false">190000+69150+350000+500000+400000+860000+1032900+650000+1000000+862700+884000+143400+123500+149100+410000+193769+300000+2408575+610000+990000+300000+506000+700000+500000-367800+272300+385977+224700+2401930+1808517+6277350+544800+200000+50000-416000+6594799+600000+998000</f>
        <v>33707667</v>
      </c>
      <c r="K166" s="37" t="n">
        <f aca="false">190000+350000+500000+400000+860000+1032900+650000+1000000+862700+884000+143400+123500+149100+410000+193769+300000+610000+990000+1506000+272300+224700+2401930+1808517+6277350+544800+200000+50000-416000+6594799+600000+998000</f>
        <v>30711765</v>
      </c>
      <c r="L166" s="20" t="n">
        <f aca="false">6949369-860000-350000+580000+700000+224700+6277350+1895840-93+6594799+600000+998000</f>
        <v>23609965</v>
      </c>
      <c r="M166" s="17" t="n">
        <f aca="false">C166+F166</f>
        <v>75141983</v>
      </c>
      <c r="N166" s="54" t="n">
        <v>41285200</v>
      </c>
    </row>
    <row r="167" customFormat="false" ht="53.25" hidden="false" customHeight="true" outlineLevel="0" collapsed="false">
      <c r="A167" s="114" t="s">
        <v>216</v>
      </c>
      <c r="B167" s="40" t="s">
        <v>217</v>
      </c>
      <c r="C167" s="46" t="n">
        <v>1546400</v>
      </c>
      <c r="D167" s="46"/>
      <c r="E167" s="46"/>
      <c r="F167" s="15"/>
      <c r="G167" s="46"/>
      <c r="H167" s="46"/>
      <c r="I167" s="46"/>
      <c r="J167" s="46"/>
      <c r="K167" s="10"/>
      <c r="L167" s="46"/>
      <c r="M167" s="17" t="n">
        <f aca="false">C167+F167</f>
        <v>1546400</v>
      </c>
    </row>
    <row r="168" s="54" customFormat="true" ht="152.25" hidden="false" customHeight="true" outlineLevel="0" collapsed="false">
      <c r="A168" s="38" t="s">
        <v>218</v>
      </c>
      <c r="B168" s="115" t="s">
        <v>294</v>
      </c>
      <c r="C168" s="111"/>
      <c r="D168" s="111"/>
      <c r="E168" s="111"/>
      <c r="F168" s="112" t="n">
        <f aca="false">G168+J168</f>
        <v>84086700</v>
      </c>
      <c r="G168" s="111" t="n">
        <v>84086700</v>
      </c>
      <c r="H168" s="111"/>
      <c r="I168" s="111"/>
      <c r="J168" s="111"/>
      <c r="K168" s="111"/>
      <c r="L168" s="111"/>
      <c r="M168" s="112" t="n">
        <f aca="false">C168+F168</f>
        <v>84086700</v>
      </c>
    </row>
    <row r="169" s="22" customFormat="true" ht="54" hidden="false" customHeight="true" outlineLevel="0" collapsed="false">
      <c r="A169" s="38" t="s">
        <v>220</v>
      </c>
      <c r="B169" s="39" t="s">
        <v>221</v>
      </c>
      <c r="C169" s="46" t="n">
        <f aca="false">174500+45400</f>
        <v>219900</v>
      </c>
      <c r="D169" s="46"/>
      <c r="E169" s="46"/>
      <c r="F169" s="15" t="n">
        <f aca="false">G169+J169</f>
        <v>0</v>
      </c>
      <c r="G169" s="46"/>
      <c r="H169" s="46"/>
      <c r="I169" s="46"/>
      <c r="J169" s="116"/>
      <c r="K169" s="10"/>
      <c r="L169" s="46"/>
      <c r="M169" s="15" t="n">
        <f aca="false">C169+F169</f>
        <v>219900</v>
      </c>
      <c r="N169" s="2"/>
    </row>
    <row r="170" customFormat="false" ht="18" hidden="true" customHeight="true" outlineLevel="0" collapsed="false">
      <c r="A170" s="38" t="s">
        <v>295</v>
      </c>
      <c r="B170" s="39" t="s">
        <v>296</v>
      </c>
      <c r="C170" s="46"/>
      <c r="D170" s="46"/>
      <c r="E170" s="46"/>
      <c r="F170" s="10" t="n">
        <f aca="false">G170+J170</f>
        <v>0</v>
      </c>
      <c r="G170" s="46"/>
      <c r="H170" s="46"/>
      <c r="I170" s="46"/>
      <c r="J170" s="46" t="n">
        <v>0</v>
      </c>
      <c r="K170" s="10"/>
      <c r="L170" s="46"/>
      <c r="M170" s="15" t="n">
        <f aca="false">C170+F170</f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6.25" hidden="true" customHeight="true" outlineLevel="0" collapsed="false">
      <c r="A171" s="38" t="s">
        <v>297</v>
      </c>
      <c r="B171" s="115" t="s">
        <v>298</v>
      </c>
      <c r="C171" s="46"/>
      <c r="D171" s="46"/>
      <c r="E171" s="46"/>
      <c r="F171" s="15" t="n">
        <f aca="false">G171+J171</f>
        <v>0</v>
      </c>
      <c r="G171" s="46"/>
      <c r="H171" s="46"/>
      <c r="I171" s="46"/>
      <c r="J171" s="46"/>
      <c r="K171" s="10"/>
      <c r="L171" s="46"/>
      <c r="M171" s="15" t="n">
        <f aca="false">C171+F171</f>
        <v>0</v>
      </c>
    </row>
    <row r="172" s="54" customFormat="true" ht="57" hidden="false" customHeight="true" outlineLevel="0" collapsed="false">
      <c r="A172" s="38" t="s">
        <v>212</v>
      </c>
      <c r="B172" s="115" t="s">
        <v>213</v>
      </c>
      <c r="C172" s="37"/>
      <c r="D172" s="37"/>
      <c r="E172" s="37"/>
      <c r="F172" s="17" t="n">
        <f aca="false">G172+J172</f>
        <v>1467100</v>
      </c>
      <c r="G172" s="117" t="n">
        <v>469500</v>
      </c>
      <c r="H172" s="37"/>
      <c r="I172" s="37"/>
      <c r="J172" s="37" t="n">
        <v>997600</v>
      </c>
      <c r="K172" s="20"/>
      <c r="L172" s="37"/>
      <c r="M172" s="17" t="n">
        <f aca="false">C172+F172</f>
        <v>1467100</v>
      </c>
    </row>
    <row r="173" customFormat="false" ht="35.25" hidden="true" customHeight="true" outlineLevel="0" collapsed="false">
      <c r="A173" s="38" t="s">
        <v>299</v>
      </c>
      <c r="B173" s="115" t="s">
        <v>300</v>
      </c>
      <c r="C173" s="46"/>
      <c r="D173" s="46"/>
      <c r="E173" s="46"/>
      <c r="F173" s="15" t="n">
        <f aca="false">G173+J173</f>
        <v>0</v>
      </c>
      <c r="G173" s="46"/>
      <c r="H173" s="46"/>
      <c r="I173" s="46"/>
      <c r="J173" s="46"/>
      <c r="K173" s="10"/>
      <c r="L173" s="46"/>
      <c r="M173" s="15" t="n">
        <f aca="false">C173+F173</f>
        <v>0</v>
      </c>
    </row>
    <row r="174" s="54" customFormat="true" ht="51" hidden="false" customHeight="true" outlineLevel="0" collapsed="false">
      <c r="A174" s="31" t="s">
        <v>206</v>
      </c>
      <c r="B174" s="56" t="s">
        <v>207</v>
      </c>
      <c r="C174" s="37"/>
      <c r="D174" s="37"/>
      <c r="E174" s="37"/>
      <c r="F174" s="17" t="n">
        <f aca="false">G174+J174</f>
        <v>4164595</v>
      </c>
      <c r="G174" s="37" t="n">
        <v>626300</v>
      </c>
      <c r="H174" s="37"/>
      <c r="I174" s="37"/>
      <c r="J174" s="37" t="n">
        <f aca="false">5635400-2097105</f>
        <v>3538295</v>
      </c>
      <c r="K174" s="37"/>
      <c r="L174" s="37"/>
      <c r="M174" s="17" t="n">
        <f aca="false">C174+F174</f>
        <v>4164595</v>
      </c>
      <c r="N174" s="2"/>
    </row>
    <row r="175" s="54" customFormat="true" ht="39.75" hidden="false" customHeight="true" outlineLevel="0" collapsed="false">
      <c r="A175" s="31" t="s">
        <v>208</v>
      </c>
      <c r="B175" s="118" t="s">
        <v>209</v>
      </c>
      <c r="C175" s="37" t="n">
        <v>9000000</v>
      </c>
      <c r="D175" s="37"/>
      <c r="E175" s="37"/>
      <c r="F175" s="17"/>
      <c r="G175" s="37"/>
      <c r="H175" s="37"/>
      <c r="I175" s="37"/>
      <c r="J175" s="37"/>
      <c r="K175" s="37"/>
      <c r="L175" s="37"/>
      <c r="M175" s="17" t="n">
        <f aca="false">C175+F175</f>
        <v>9000000</v>
      </c>
      <c r="N175" s="2"/>
    </row>
    <row r="176" customFormat="false" ht="12.75" hidden="false" customHeight="false" outlineLevel="0" collapsed="false">
      <c r="A176" s="31" t="s">
        <v>301</v>
      </c>
      <c r="B176" s="16" t="s">
        <v>302</v>
      </c>
      <c r="C176" s="48" t="n">
        <f aca="false">C177</f>
        <v>555502</v>
      </c>
      <c r="D176" s="37"/>
      <c r="E176" s="37"/>
      <c r="F176" s="17" t="n">
        <f aca="false">G176+J176</f>
        <v>0</v>
      </c>
      <c r="G176" s="37"/>
      <c r="H176" s="37"/>
      <c r="I176" s="37"/>
      <c r="J176" s="37" t="n">
        <v>0</v>
      </c>
      <c r="K176" s="20" t="n">
        <f aca="false">L176</f>
        <v>0</v>
      </c>
      <c r="L176" s="37"/>
      <c r="M176" s="17" t="n">
        <f aca="false">C176+F176</f>
        <v>555502</v>
      </c>
    </row>
    <row r="177" s="22" customFormat="true" ht="12.75" hidden="false" customHeight="false" outlineLevel="0" collapsed="false">
      <c r="A177" s="31" t="s">
        <v>186</v>
      </c>
      <c r="B177" s="55" t="s">
        <v>187</v>
      </c>
      <c r="C177" s="37" t="n">
        <f aca="false">4716800+269050-795500-424100-1895840-715100+99+93-600000</f>
        <v>555502</v>
      </c>
      <c r="D177" s="37"/>
      <c r="E177" s="37"/>
      <c r="F177" s="17" t="n">
        <f aca="false">G177+J177</f>
        <v>0</v>
      </c>
      <c r="G177" s="37"/>
      <c r="H177" s="37"/>
      <c r="I177" s="37"/>
      <c r="J177" s="37" t="n">
        <v>0</v>
      </c>
      <c r="K177" s="20" t="n">
        <f aca="false">L177</f>
        <v>0</v>
      </c>
      <c r="L177" s="37"/>
      <c r="M177" s="17" t="n">
        <f aca="false">C177+F177</f>
        <v>555502</v>
      </c>
      <c r="N177" s="2"/>
    </row>
    <row r="178" customFormat="false" ht="30.75" hidden="false" customHeight="true" outlineLevel="0" collapsed="false">
      <c r="A178" s="44" t="n">
        <v>73</v>
      </c>
      <c r="B178" s="119" t="s">
        <v>303</v>
      </c>
      <c r="C178" s="48" t="n">
        <f aca="false">C179+C180+C181</f>
        <v>350000</v>
      </c>
      <c r="D178" s="48" t="n">
        <f aca="false">D179+D180+D181</f>
        <v>0</v>
      </c>
      <c r="E178" s="48" t="n">
        <f aca="false">E179+E180+E181</f>
        <v>0</v>
      </c>
      <c r="F178" s="48" t="n">
        <f aca="false">F179+F180+F181</f>
        <v>0</v>
      </c>
      <c r="G178" s="48" t="n">
        <f aca="false">G179+G180+G181</f>
        <v>0</v>
      </c>
      <c r="H178" s="48" t="n">
        <f aca="false">H179+H180+H181</f>
        <v>0</v>
      </c>
      <c r="I178" s="48" t="n">
        <f aca="false">I179+I180+I181</f>
        <v>0</v>
      </c>
      <c r="J178" s="48" t="n">
        <f aca="false">J179+J180+J181</f>
        <v>0</v>
      </c>
      <c r="K178" s="48" t="n">
        <f aca="false">K179+K180+K181</f>
        <v>0</v>
      </c>
      <c r="L178" s="48" t="n">
        <f aca="false">L179+L180+L181</f>
        <v>0</v>
      </c>
      <c r="M178" s="17" t="n">
        <f aca="false">C178+F178</f>
        <v>350000</v>
      </c>
    </row>
    <row r="179" customFormat="false" ht="27.75" hidden="true" customHeight="true" outlineLevel="0" collapsed="false">
      <c r="A179" s="46" t="n">
        <v>180404</v>
      </c>
      <c r="B179" s="51" t="s">
        <v>172</v>
      </c>
      <c r="C179" s="44"/>
      <c r="D179" s="44"/>
      <c r="E179" s="44"/>
      <c r="F179" s="15" t="n">
        <f aca="false">G179+J179</f>
        <v>0</v>
      </c>
      <c r="G179" s="44"/>
      <c r="H179" s="44"/>
      <c r="I179" s="44"/>
      <c r="J179" s="44"/>
      <c r="K179" s="10"/>
      <c r="L179" s="44"/>
      <c r="M179" s="15" t="n">
        <f aca="false">C179+F179</f>
        <v>0</v>
      </c>
    </row>
    <row r="180" customFormat="false" ht="32.25" hidden="true" customHeight="true" outlineLevel="0" collapsed="false">
      <c r="A180" s="46" t="n">
        <v>250403</v>
      </c>
      <c r="B180" s="45" t="s">
        <v>223</v>
      </c>
      <c r="C180" s="44"/>
      <c r="D180" s="44"/>
      <c r="E180" s="44"/>
      <c r="F180" s="15" t="n">
        <f aca="false">G180+J180</f>
        <v>0</v>
      </c>
      <c r="G180" s="44"/>
      <c r="H180" s="44"/>
      <c r="I180" s="44"/>
      <c r="J180" s="44"/>
      <c r="K180" s="10"/>
      <c r="L180" s="44"/>
      <c r="M180" s="15" t="n">
        <f aca="false">C180+F180</f>
        <v>0</v>
      </c>
    </row>
    <row r="181" customFormat="false" ht="19.5" hidden="false" customHeight="true" outlineLevel="0" collapsed="false">
      <c r="A181" s="31" t="s">
        <v>224</v>
      </c>
      <c r="B181" s="55" t="s">
        <v>113</v>
      </c>
      <c r="C181" s="37" t="n">
        <v>350000</v>
      </c>
      <c r="D181" s="37"/>
      <c r="E181" s="17"/>
      <c r="F181" s="17" t="n">
        <f aca="false">G181+J181</f>
        <v>0</v>
      </c>
      <c r="G181" s="37"/>
      <c r="H181" s="37"/>
      <c r="I181" s="17" t="n">
        <f aca="false">H181-G181</f>
        <v>0</v>
      </c>
      <c r="J181" s="37"/>
      <c r="K181" s="37"/>
      <c r="L181" s="17" t="n">
        <f aca="false">K181-J181</f>
        <v>0</v>
      </c>
      <c r="M181" s="17" t="n">
        <f aca="false">C181+F181</f>
        <v>350000</v>
      </c>
    </row>
    <row r="182" customFormat="false" ht="12.75" hidden="false" customHeight="false" outlineLevel="0" collapsed="false">
      <c r="A182" s="120"/>
      <c r="B182" s="63" t="s">
        <v>304</v>
      </c>
      <c r="C182" s="48" t="n">
        <f aca="false">C178+C144+C136+C130+C114+C104+C97+C86+C58+C25+C20+C13+C128+C142</f>
        <v>2850241492</v>
      </c>
      <c r="D182" s="48" t="n">
        <f aca="false">D178+D144+D136+D130+D114+D104+D97+D86+D58+D25+D20+D13+D128+D142</f>
        <v>446280063</v>
      </c>
      <c r="E182" s="48" t="n">
        <f aca="false">E178+E144+E136+E130+E114+E104+E97+E86+E58+E25+E20+E13+E128+E142</f>
        <v>89714743</v>
      </c>
      <c r="F182" s="48" t="n">
        <f aca="false">F178+F144+F136+F130+F114+F104+F97+F86+F58+F25+F20+F13+F128+F142+F134+F139</f>
        <v>305784610</v>
      </c>
      <c r="G182" s="48" t="n">
        <f aca="false">G178+G144+G136+G130+G114+G104+G97+G86+G58+G25+G20+G13+G128+G142+G134+G139</f>
        <v>184035322</v>
      </c>
      <c r="H182" s="48" t="n">
        <f aca="false">H178+H144+H136+H130+H114+H104+H97+H86+H58+H25+H20+H13+H128+H142+H134</f>
        <v>6172237</v>
      </c>
      <c r="I182" s="48" t="n">
        <f aca="false">I178+I144+I136+I130+I114+I104+I97+I86+I58+I25+I20+I13+I128+I142+I134</f>
        <v>2525114</v>
      </c>
      <c r="J182" s="48" t="n">
        <f aca="false">J178+J144+J136+J130+J114+J104+J97+J86+J58+J25+J20+J13+J128+J142+J134</f>
        <v>121749288</v>
      </c>
      <c r="K182" s="48" t="n">
        <f aca="false">K178+K144+K136+K130+K114+K104+K97+K86+K58+K25+K20+K13+K128+K142+K134</f>
        <v>84203333</v>
      </c>
      <c r="L182" s="48" t="n">
        <f aca="false">L178+L144+L136+L130+L114+L104+L97+L86+L58+L25+L20+L13+L128+L142+L134</f>
        <v>66070511</v>
      </c>
      <c r="M182" s="48" t="n">
        <f aca="false">M178+M144+M136+M130+M114+M104+M97+M86+M58+M25+M20+M13+M128+M142+M134+M139</f>
        <v>3156026102</v>
      </c>
    </row>
    <row r="183" customFormat="false" ht="12.75" hidden="false" customHeight="false" outlineLevel="0" collapsed="false">
      <c r="A183" s="121"/>
      <c r="B183" s="122"/>
      <c r="C183" s="123"/>
      <c r="D183" s="44"/>
      <c r="E183" s="44"/>
      <c r="F183" s="44"/>
      <c r="G183" s="44"/>
      <c r="H183" s="44"/>
      <c r="I183" s="44"/>
      <c r="J183" s="44"/>
      <c r="K183" s="44"/>
      <c r="L183" s="44"/>
      <c r="M183" s="15"/>
      <c r="O183" s="68"/>
    </row>
    <row r="184" customFormat="false" ht="12.75" hidden="false" customHeight="false" outlineLevel="0" collapsed="false">
      <c r="C184" s="33"/>
    </row>
    <row r="187" customFormat="false" ht="12.75" hidden="false" customHeight="false" outlineLevel="0" collapsed="false"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</row>
  </sheetData>
  <autoFilter ref="A12:N183"/>
  <mergeCells count="22">
    <mergeCell ref="J1:M1"/>
    <mergeCell ref="J2:M2"/>
    <mergeCell ref="J3:M3"/>
    <mergeCell ref="A5:M5"/>
    <mergeCell ref="A6:M6"/>
    <mergeCell ref="A8:A10"/>
    <mergeCell ref="B8:B10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L9:L10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659722222222222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0" man="true" max="16383" min="0"/>
    <brk id="75" man="true" max="16383" min="0"/>
    <brk id="142" man="true" max="16383" min="0"/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22gfu2102</cp:lastModifiedBy>
  <cp:lastPrinted>2013-11-29T13:42:23Z</cp:lastPrinted>
  <dcterms:modified xsi:type="dcterms:W3CDTF">2013-12-09T12:57:54Z</dcterms:modified>
  <cp:revision>0</cp:revision>
  <dc:subject/>
  <dc:title/>
</cp:coreProperties>
</file>