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одаток 3-1 ПЦМ (28032013)" sheetId="1" state="visible" r:id="rId2"/>
    <sheet name="Лист1" sheetId="2" state="visible" r:id="rId3"/>
  </sheets>
  <definedNames>
    <definedName function="false" hidden="false" localSheetId="0" name="_xlnm.Print_Area" vbProcedure="false">'Додаток 3-1 ПЦМ (28032013)'!$A$2:$N$194</definedName>
    <definedName function="false" hidden="false" localSheetId="0" name="_xlnm.Print_Titles" vbProcedure="false">'Додаток 3-1 ПЦМ (28032013)'!$8:$12</definedName>
    <definedName function="false" hidden="false" localSheetId="0" name="Excel_BuiltIn__FilterDatabase" vbProcedure="false">'Додаток 3-1 ПЦМ (28032013)'!$A$12:$N$194</definedName>
    <definedName function="false" hidden="false" localSheetId="0" name="Z_262A3912_DD70_4B2A_8782_11241825DD41__wvu_FilterData" vbProcedure="false">'Додаток 3-1 ПЦМ (28032013)'!$B$2:$B$194</definedName>
    <definedName function="false" hidden="false" localSheetId="0" name="Z_262A3912_DD70_4B2A_8782_11241825DD41__wvu_PrintArea" vbProcedure="false">'Додаток 3-1 ПЦМ (28032013)'!$B$1:$N$194</definedName>
    <definedName function="false" hidden="false" localSheetId="0" name="Z_262A3912_DD70_4B2A_8782_11241825DD41__wvu_PrintTitles" vbProcedure="false">'Додаток 3-1 ПЦМ (28032013)'!$8:$12</definedName>
    <definedName function="false" hidden="false" localSheetId="0" name="Z_55DE217F_7BCE_4030_A378_BBDB19AA32BC__wvu_FilterData" vbProcedure="false">'Додаток 3-1 ПЦМ (28032013)'!$B$2:$B$194</definedName>
    <definedName function="false" hidden="false" localSheetId="0" name="Z_55DE217F_7BCE_4030_A378_BBDB19AA32BC__wvu_PrintArea" vbProcedure="false">'Додаток 3-1 ПЦМ (28032013)'!$B$1:$N$194</definedName>
    <definedName function="false" hidden="false" localSheetId="0" name="Z_55DE217F_7BCE_4030_A378_BBDB19AA32BC__wvu_PrintTitles" vbProcedure="false">'Додаток 3-1 ПЦМ (28032013)'!$8:$12</definedName>
    <definedName function="false" hidden="false" localSheetId="0" name="Z_8C514651_C019_48EB_BC9A_5CF7A7C062C3__wvu_FilterData" vbProcedure="false">'Додаток 3-1 ПЦМ (28032013)'!$B$2:$B$194</definedName>
    <definedName function="false" hidden="false" localSheetId="0" name="Z_8C514651_C019_48EB_BC9A_5CF7A7C062C3__wvu_PrintArea" vbProcedure="false">'Додаток 3-1 ПЦМ (28032013)'!$B$1:$N$194</definedName>
    <definedName function="false" hidden="false" localSheetId="0" name="Z_8C514651_C019_48EB_BC9A_5CF7A7C062C3__wvu_PrintTitles" vbProcedure="false">'Додаток 3-1 ПЦМ (28032013)'!$8:$12</definedName>
    <definedName function="false" hidden="false" localSheetId="0" name="Z_A2EE22D5_0D01_4651_974A_DBB0B47E334C__wvu_FilterData" vbProcedure="false">'Додаток 3-1 ПЦМ (28032013)'!$B$2:$B$194</definedName>
    <definedName function="false" hidden="false" localSheetId="0" name="Z_A2EE22D5_0D01_4651_974A_DBB0B47E334C__wvu_PrintArea" vbProcedure="false">'Додаток 3-1 ПЦМ (28032013)'!$B$1:$N$194</definedName>
    <definedName function="false" hidden="false" localSheetId="0" name="Z_A2EE22D5_0D01_4651_974A_DBB0B47E334C__wvu_PrintTitles" vbProcedure="false">'Додаток 3-1 ПЦМ (28032013)'!$8:$12</definedName>
    <definedName function="false" hidden="false" localSheetId="0" name="Z_B9ABD3DA_D8E6_4359_B122_CA96965080C7__wvu_FilterData" vbProcedure="false">'Додаток 3-1 ПЦМ (28032013)'!$B$2:$B$194</definedName>
    <definedName function="false" hidden="false" localSheetId="0" name="Z_B9ABD3DA_D8E6_4359_B122_CA96965080C7__wvu_PrintArea" vbProcedure="false">'Додаток 3-1 ПЦМ (28032013)'!$B$1:$N$194</definedName>
    <definedName function="false" hidden="false" localSheetId="0" name="Z_B9ABD3DA_D8E6_4359_B122_CA96965080C7__wvu_PrintTitles" vbProcedure="false">'Додаток 3-1 ПЦМ (28032013)'!$8:$12</definedName>
    <definedName function="false" hidden="false" localSheetId="0" name="Z_CEC3A13C_C991_47CB_8169_8518E6DF0FD0__wvu_FilterData" vbProcedure="false">'Додаток 3-1 ПЦМ (28032013)'!$B$2:$B$194</definedName>
    <definedName function="false" hidden="false" localSheetId="0" name="Z_CEC3A13C_C991_47CB_8169_8518E6DF0FD0__wvu_PrintArea" vbProcedure="false">'Додаток 3-1 ПЦМ (28032013)'!$B$1:$N$194</definedName>
    <definedName function="false" hidden="false" localSheetId="0" name="Z_CEC3A13C_C991_47CB_8169_8518E6DF0FD0__wvu_PrintTitles" vbProcedure="false">'Додаток 3-1 ПЦМ (28032013)'!$8:$12</definedName>
    <definedName function="false" hidden="false" localSheetId="0" name="Z_D73D0E9B_2717_48D0_8E2C_FF64265ACAB1__wvu_FilterData" vbProcedure="false">'Додаток 3-1 ПЦМ (28032013)'!$B$2:$B$194</definedName>
    <definedName function="false" hidden="false" localSheetId="0" name="Z_D73D0E9B_2717_48D0_8E2C_FF64265ACAB1__wvu_PrintArea" vbProcedure="false">'Додаток 3-1 ПЦМ (28032013)'!$B$1:$N$194</definedName>
    <definedName function="false" hidden="false" localSheetId="0" name="Z_D73D0E9B_2717_48D0_8E2C_FF64265ACAB1__wvu_PrintTitles" vbProcedure="false">'Додаток 3-1 ПЦМ (28032013)'!$8:$12</definedName>
    <definedName function="false" hidden="false" localSheetId="0" name="Z_EBAA2E10_33D1_4ABA_B856_04E6905A93CB__wvu_FilterData" vbProcedure="false">'Додаток 3-1 ПЦМ (28032013)'!$B$2:$B$194</definedName>
    <definedName function="false" hidden="false" localSheetId="0" name="Z_EBAA2E10_33D1_4ABA_B856_04E6905A93CB__wvu_PrintArea" vbProcedure="false">'Додаток 3-1 ПЦМ (28032013)'!$B$1:$N$194</definedName>
    <definedName function="false" hidden="false" localSheetId="0" name="Z_EBAA2E10_33D1_4ABA_B856_04E6905A93CB__wvu_PrintTitles" vbProcedure="false">'Додаток 3-1 ПЦМ (28032013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76">
  <si>
    <t xml:space="preserve">Додаток № 3-1</t>
  </si>
  <si>
    <t xml:space="preserve">до рішення обласної ради </t>
  </si>
  <si>
    <t xml:space="preserve">від                                   № </t>
  </si>
  <si>
    <t xml:space="preserve">Розподіл видатків обласного бюджету на 2013 рік за головними розпорядниками коштів у розрізі бюджетних програм</t>
  </si>
  <si>
    <t xml:space="preserve">(грн.)</t>
  </si>
  <si>
    <t xml:space="preserve">Код програмної класифікації видатків та кредитування місцевих бюджетів (КПКВК</t>
  </si>
  <si>
    <t xml:space="preserve">Код тимчасової класифікації видатків та кредитування місцевих бюджетів (КТКВК)</t>
  </si>
  <si>
    <t xml:space="preserve">Назва відповідального виконавця бюджетної програми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Найменування коду програмн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4=4+7</t>
  </si>
  <si>
    <t xml:space="preserve">0100000</t>
  </si>
  <si>
    <t xml:space="preserve">01</t>
  </si>
  <si>
    <t xml:space="preserve">Хмельницька обласна рада</t>
  </si>
  <si>
    <t xml:space="preserve">0110000</t>
  </si>
  <si>
    <t xml:space="preserve">Апарат обласної ради</t>
  </si>
  <si>
    <t xml:space="preserve">0110060</t>
  </si>
  <si>
    <t xml:space="preserve">010116</t>
  </si>
  <si>
    <t xml:space="preserve">Організаційне, інформаційно-аналітичне та матеріально-технічне забезпечення діяльності обласної  ради</t>
  </si>
  <si>
    <t xml:space="preserve">0113400</t>
  </si>
  <si>
    <t xml:space="preserve">090412</t>
  </si>
  <si>
    <t xml:space="preserve">Соціальний захист малозабезпечених верств населення</t>
  </si>
  <si>
    <t xml:space="preserve">0117460</t>
  </si>
  <si>
    <t xml:space="preserve">180409</t>
  </si>
  <si>
    <t xml:space="preserve">Внески до статутного капіталу суб’єктів господарювання</t>
  </si>
  <si>
    <t xml:space="preserve">Будівництво модульної котельні</t>
  </si>
  <si>
    <t xml:space="preserve">0118021</t>
  </si>
  <si>
    <t xml:space="preserve">250203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0118600</t>
  </si>
  <si>
    <t xml:space="preserve">250404</t>
  </si>
  <si>
    <t xml:space="preserve">Іншi заходи та видатки обласної ради</t>
  </si>
  <si>
    <t xml:space="preserve">0800000</t>
  </si>
  <si>
    <t xml:space="preserve">08</t>
  </si>
  <si>
    <t xml:space="preserve">Управління інформаційної діяльності та комунікацій з громадськістю ОДА</t>
  </si>
  <si>
    <t xml:space="preserve">0810000</t>
  </si>
  <si>
    <t xml:space="preserve">0817212</t>
  </si>
  <si>
    <t xml:space="preserve">120201</t>
  </si>
  <si>
    <t xml:space="preserve">Підтримка періодичних видань (газет та журналів)</t>
  </si>
  <si>
    <t xml:space="preserve">0817213</t>
  </si>
  <si>
    <t xml:space="preserve">120300</t>
  </si>
  <si>
    <t xml:space="preserve">Підтримка книговидання</t>
  </si>
  <si>
    <t xml:space="preserve">10</t>
  </si>
  <si>
    <t xml:space="preserve">Департамент освіти і науки, молоді та спорту ОДА</t>
  </si>
  <si>
    <t xml:space="preserve">070301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 </t>
  </si>
  <si>
    <t xml:space="preserve">070302</t>
  </si>
  <si>
    <t xml:space="preserve">Надання загальної середньої освіти загальноосвітніми школами-інтернатами для дітей-сиріт та дітей, позбавлених батьківського піклування  </t>
  </si>
  <si>
    <t xml:space="preserve">070303</t>
  </si>
  <si>
    <t xml:space="preserve">Надання освіти в дитячих будинках, утримання та забезпечення їх діяльності </t>
  </si>
  <si>
    <t xml:space="preserve">070304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 для дітей, які потребують корекції фізичного та (або) розумового розвитку </t>
  </si>
  <si>
    <t xml:space="preserve">070307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 </t>
  </si>
  <si>
    <t xml:space="preserve">070401</t>
  </si>
  <si>
    <t xml:space="preserve">Надання позашкільної освіти позашкільними закладами освіти, заходи із позашкільної роботи з дітьми </t>
  </si>
  <si>
    <t xml:space="preserve">070501</t>
  </si>
  <si>
    <t xml:space="preserve">Підготовка робітничих кадрів закладами професійно-технічної  освіти</t>
  </si>
  <si>
    <t xml:space="preserve">070602</t>
  </si>
  <si>
    <t xml:space="preserve">Підготовка кадрів вищими навчальними закладами  III та IV рівнів акредитації </t>
  </si>
  <si>
    <t xml:space="preserve">070701</t>
  </si>
  <si>
    <t xml:space="preserve">Підвищення кваліфікації, перепідготовка кадрів закладами післядипломної освіти III - IV рівнів акредитації (академіями, інститутами, центрами підвищення кваліфікації) </t>
  </si>
  <si>
    <t xml:space="preserve">070802</t>
  </si>
  <si>
    <t xml:space="preserve">Методичне забезпечення діяльності навчальних закладів та інші заходи в галузі освіти </t>
  </si>
  <si>
    <t xml:space="preserve">070804</t>
  </si>
  <si>
    <t xml:space="preserve">Централізоване ведення бухгалтерського обліку 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1101</t>
  </si>
  <si>
    <t xml:space="preserve">Центри соціальних служб для сім'ї, дітей та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091103</t>
  </si>
  <si>
    <t xml:space="preserve">Заходи державної політики з питань молоді </t>
  </si>
  <si>
    <t xml:space="preserve">091106</t>
  </si>
  <si>
    <t xml:space="preserve">Інші видатки</t>
  </si>
  <si>
    <t xml:space="preserve">091108</t>
  </si>
  <si>
    <t xml:space="preserve">Оздоровлення та відпочинок дітей ( крім заходів з оздоровлення дітей, що здійснюються за рахунок коштів на оздоровлення громадян, які постраждали внаслідок Чорнобильської катастрофи) </t>
  </si>
  <si>
    <t xml:space="preserve">130102</t>
  </si>
  <si>
    <t xml:space="preserve">Проведення навчально-тренувальних зборів і змагань з олімпійських видів спорту</t>
  </si>
  <si>
    <t xml:space="preserve">130104</t>
  </si>
  <si>
    <t xml:space="preserve">Утримання центрів з інвалідного спорту і реабілітаційних шкіл </t>
  </si>
  <si>
    <t xml:space="preserve">130105</t>
  </si>
  <si>
    <t xml:space="preserve">Проведення навчально-тренувальних зборів і змагань та заходів з інвалідного спорту 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0107</t>
  </si>
  <si>
    <t xml:space="preserve">Утримання та навчально-тренувальна робота комунальних дитячо-юнацьких спортивних шкіл 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Утримання центрів "Спорт для всіх" та проведення заходів з фізичної культури</t>
  </si>
  <si>
    <t xml:space="preserve">130203</t>
  </si>
  <si>
    <t xml:space="preserve">Фінансова підтримка дитячо-юнацьких спортивних шкіл фізкультурно-спортивних товариств  </t>
  </si>
  <si>
    <t xml:space="preserve">070806</t>
  </si>
  <si>
    <t xml:space="preserve">Організаційно-господарське забезпечення  та покращення матеріально-технічної бази закладів освіти</t>
  </si>
  <si>
    <t xml:space="preserve">Організаційно-господарське забезпечення закладів освіти</t>
  </si>
  <si>
    <t xml:space="preserve">Шкільний автобус</t>
  </si>
  <si>
    <t xml:space="preserve">Покращення матеріально-технічної бази закладів освіти області</t>
  </si>
  <si>
    <t xml:space="preserve">250403</t>
  </si>
  <si>
    <t xml:space="preserve">Видатки на покриття інших заборгованостей, що виникли у попередні роки</t>
  </si>
  <si>
    <t xml:space="preserve">14</t>
  </si>
  <si>
    <t xml:space="preserve">Департамент  охорони здоров’я ОДА</t>
  </si>
  <si>
    <t xml:space="preserve">070601</t>
  </si>
  <si>
    <t xml:space="preserve">Підготовка кадрів вищими навчальними закладами I і II рівнів акредитації </t>
  </si>
  <si>
    <t xml:space="preserve">080000</t>
  </si>
  <si>
    <t xml:space="preserve">Охорона здоров'я </t>
  </si>
  <si>
    <t xml:space="preserve">080101</t>
  </si>
  <si>
    <t xml:space="preserve">Багатопрофільна стаціонарна медична допомога населенню</t>
  </si>
  <si>
    <t xml:space="preserve">080201</t>
  </si>
  <si>
    <t xml:space="preserve">Спеціалізована стаціонарна медична допомога населенню</t>
  </si>
  <si>
    <t xml:space="preserve">080204</t>
  </si>
  <si>
    <t xml:space="preserve">Санаторне лікування хворих на туберкульоз</t>
  </si>
  <si>
    <t xml:space="preserve">080205</t>
  </si>
  <si>
    <t xml:space="preserve">Санаторне лікування дітей та підлітків із соматичними захворюваннями (крім туберкульозу)</t>
  </si>
  <si>
    <t xml:space="preserve">080207</t>
  </si>
  <si>
    <t xml:space="preserve">Медико-соціальний захист дітей-сиріт та дітей, позбавлених батьківського піклування</t>
  </si>
  <si>
    <t xml:space="preserve">080208</t>
  </si>
  <si>
    <t xml:space="preserve">Створення банків крові та її компонентів</t>
  </si>
  <si>
    <t xml:space="preserve">080209</t>
  </si>
  <si>
    <t xml:space="preserve">Надання швидкої та невідкладної медичної допомоги населенню</t>
  </si>
  <si>
    <t xml:space="preserve">080400</t>
  </si>
  <si>
    <t xml:space="preserve">Спеціалізована амбулаторно-поліклінічна допомога населенню </t>
  </si>
  <si>
    <t xml:space="preserve">080500</t>
  </si>
  <si>
    <t xml:space="preserve">Надання стоматологічної допомоги населенню </t>
  </si>
  <si>
    <t xml:space="preserve">080704</t>
  </si>
  <si>
    <t xml:space="preserve">Інформаційно-методичне та просвітницьке забезпечення в галузі охорони здоров"я </t>
  </si>
  <si>
    <t xml:space="preserve">081001</t>
  </si>
  <si>
    <t xml:space="preserve">Проведення належної медико-соціальної  експертизи (МСЕК) </t>
  </si>
  <si>
    <t xml:space="preserve">081002</t>
  </si>
  <si>
    <t xml:space="preserve">Інші заклади охорони здоров"я</t>
  </si>
  <si>
    <t xml:space="preserve">Забезпечення медикаментами та обладнанням медичних закладів області</t>
  </si>
  <si>
    <t xml:space="preserve">Покращення репродуктивного здоров"я населення області</t>
  </si>
  <si>
    <t xml:space="preserve">Зубопротезування пільгових категорій населення</t>
  </si>
  <si>
    <t xml:space="preserve">Придбання витратних матеріалів  для закладів охорони здоров'я та лікарських засобів для інгаляційної анестезії</t>
  </si>
  <si>
    <t xml:space="preserve">Придбання медикаментів для забезпечення швидкої медичної допомоги</t>
  </si>
  <si>
    <t xml:space="preserve">Відшкодування вартості медикаментів для хворих на гіпертонію</t>
  </si>
  <si>
    <t xml:space="preserve">081003</t>
  </si>
  <si>
    <t xml:space="preserve">Служби технічного нагляду за будівництвом та капітальним ремонтом</t>
  </si>
  <si>
    <t xml:space="preserve">081007</t>
  </si>
  <si>
    <t xml:space="preserve">Програма і централізовані заходи боротьби з туберкульозом 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081010</t>
  </si>
  <si>
    <t xml:space="preserve">Централізовані заходи з лікування онкологічних хворих </t>
  </si>
  <si>
    <t xml:space="preserve">150101</t>
  </si>
  <si>
    <t xml:space="preserve">Реалізація заходів щодо інвестиційного розвитку території</t>
  </si>
  <si>
    <t xml:space="preserve">110201</t>
  </si>
  <si>
    <t xml:space="preserve">Бібліотеки </t>
  </si>
  <si>
    <t xml:space="preserve">15</t>
  </si>
  <si>
    <t xml:space="preserve">Департамент  соціального захисту населення ОДА </t>
  </si>
  <si>
    <t xml:space="preserve">Інші видатки на соціальний захист населення</t>
  </si>
  <si>
    <t xml:space="preserve">Соціальний захист малозабезпечених верст населення</t>
  </si>
  <si>
    <t xml:space="preserve">Забезпечення безперешкодного доступу людей з обмеженими фізичними можливостями та інших маломобільних груп населення до об’єктів житлового та громадського призначення</t>
  </si>
  <si>
    <t xml:space="preserve">090601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090901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91209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91212</t>
  </si>
  <si>
    <t xml:space="preserve">Забезпечення обробки інформації з нарахування та виплати допомог і компенсацій</t>
  </si>
  <si>
    <t xml:space="preserve">091214</t>
  </si>
  <si>
    <t xml:space="preserve">Забезпечення удосконалення роботи із зверненнями громадян, підприємств, установ та організацій, фізичних осіб - підприємців, органів місцевого самоврядування</t>
  </si>
  <si>
    <t xml:space="preserve">11</t>
  </si>
  <si>
    <t xml:space="preserve">Управління у справах сім`ї,  молоді та спорту ОДА</t>
  </si>
  <si>
    <t xml:space="preserve">Утримання центрів соціальних служб для сім'ї, дітей та молоді</t>
  </si>
  <si>
    <t xml:space="preserve">Утримання закладів, що надають соціальні послуги особам, які опинилися в складних життєвих обставинах </t>
  </si>
  <si>
    <t xml:space="preserve">Утримання та навчально-тренувальна робота дитячо-юнацьких спортивних шкіл </t>
  </si>
  <si>
    <t xml:space="preserve">250913</t>
  </si>
  <si>
    <t xml:space="preserve">Витрати, пов`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20</t>
  </si>
  <si>
    <t xml:space="preserve">Служба у справах дітей ОДА</t>
  </si>
  <si>
    <t xml:space="preserve">Утримання закладів, що надають соціальні послуги дітям, які опинились у складних життєвих обставинах</t>
  </si>
  <si>
    <t xml:space="preserve">090802</t>
  </si>
  <si>
    <t xml:space="preserve">Заходи державної політики з питань дітей та їх соціального захисту</t>
  </si>
  <si>
    <t xml:space="preserve">40</t>
  </si>
  <si>
    <t xml:space="preserve">Департамент житлово-комунального господарства та будівництва ОДА</t>
  </si>
  <si>
    <t xml:space="preserve">150202</t>
  </si>
  <si>
    <t xml:space="preserve">Розробка схем та проектних рішень масового застосування</t>
  </si>
  <si>
    <t xml:space="preserve">170703</t>
  </si>
  <si>
    <t xml:space="preserve">Утримання та розвиток інфраструктури доріг </t>
  </si>
  <si>
    <t xml:space="preserve">2400000</t>
  </si>
  <si>
    <t xml:space="preserve">24</t>
  </si>
  <si>
    <t xml:space="preserve">Управління культури, національностей та релігій ОДА</t>
  </si>
  <si>
    <t xml:space="preserve">2410000</t>
  </si>
  <si>
    <t xml:space="preserve">Підготовка кадрів вищими навчальними  закладами I і II рівнів акредитації </t>
  </si>
  <si>
    <t xml:space="preserve">110000</t>
  </si>
  <si>
    <t xml:space="preserve">Культура і мистецтво </t>
  </si>
  <si>
    <t xml:space="preserve">110102</t>
  </si>
  <si>
    <t xml:space="preserve">Театри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10202</t>
  </si>
  <si>
    <t xml:space="preserve">Музеї і виставки </t>
  </si>
  <si>
    <t xml:space="preserve">110203</t>
  </si>
  <si>
    <t xml:space="preserve">Заповідники </t>
  </si>
  <si>
    <t xml:space="preserve">110300</t>
  </si>
  <si>
    <t xml:space="preserve">Кінематографія </t>
  </si>
  <si>
    <t xml:space="preserve">110502</t>
  </si>
  <si>
    <t xml:space="preserve">Інші заклади в галузі культури</t>
  </si>
  <si>
    <t xml:space="preserve">Централізовані заходи в галузі культури і мистецтва</t>
  </si>
  <si>
    <t xml:space="preserve">Управління регіонального розвитку, містобудування, архітектури та будівництва  ОДА</t>
  </si>
  <si>
    <t xml:space="preserve">51</t>
  </si>
  <si>
    <t xml:space="preserve">Управління інфраструктури та туризму ОДА</t>
  </si>
  <si>
    <t xml:space="preserve">53</t>
  </si>
  <si>
    <t xml:space="preserve">Департамент агропромислового розвитку ОДА</t>
  </si>
  <si>
    <t xml:space="preserve">160903</t>
  </si>
  <si>
    <t xml:space="preserve">Програми в галузі сільського господарства</t>
  </si>
  <si>
    <t xml:space="preserve">60</t>
  </si>
  <si>
    <t xml:space="preserve">Департамент екології та природних ресурсів ОДА</t>
  </si>
  <si>
    <t xml:space="preserve">240602</t>
  </si>
  <si>
    <t xml:space="preserve">Утилізація відходів</t>
  </si>
  <si>
    <t xml:space="preserve">240605</t>
  </si>
  <si>
    <t xml:space="preserve">Збереження природно-заповідного фонду</t>
  </si>
  <si>
    <t xml:space="preserve">67</t>
  </si>
  <si>
    <t xml:space="preserve">Управління з питань цивільного захисту населення ОДА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Департамент економічного розвитку і торгівлі ОДА</t>
  </si>
  <si>
    <t xml:space="preserve">Сприяння розвитку малого та середнього підприємництва </t>
  </si>
  <si>
    <t xml:space="preserve">Сприяння залученню інвестицій в економіку Хмельницької області</t>
  </si>
  <si>
    <t xml:space="preserve">Департамент фінансів ОДА</t>
  </si>
  <si>
    <t xml:space="preserve">250313</t>
  </si>
  <si>
    <t xml:space="preserve">Додаткова дотація з державного бюджету місцевим бюджетам на вирівнювання фінансової забезпеченості </t>
  </si>
  <si>
    <t xml:space="preserve">Інші додаткові дотації</t>
  </si>
  <si>
    <t xml:space="preserve">250326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250329</t>
  </si>
  <si>
    <t xml:space="preserve">Субвенція з державного бюджету 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Обласний фонд охорони навколишнього природного середовища - розпорядник коштів Державне управління охорони навколишнього природного середовища в Хмельницькій області)</t>
  </si>
  <si>
    <t xml:space="preserve">250333</t>
  </si>
  <si>
    <t xml:space="preserve">Додаткова дотація з державного бюджету місцевим бюджетам на виплату допомоги по догляду за інвалідом І чи ІІ групи внаслідок психічного розладу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Обласний фонд охорони навколишнього природного середовища - розпорядник коштів Хмельницьке обласне управління водних ресурсів)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Програма розвитку земельних відносин)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Обласна програма правової освіти населення на 2011-2015 роки)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Комплексна програма профілактики правопорушень та боротьби зі злочинністю на території Хмельницької області )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Комплексна програма запобігання та зменшення впливу надзвичайних ситуацій техногенного і природного характеру у Хмельницькій області)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250380</t>
  </si>
  <si>
    <t xml:space="preserve">Інші субвенції</t>
  </si>
  <si>
    <t xml:space="preserve">250382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250354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250383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’язку з
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250388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250362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 </t>
  </si>
  <si>
    <t xml:space="preserve">250366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7610000</t>
  </si>
  <si>
    <t xml:space="preserve">76</t>
  </si>
  <si>
    <t xml:space="preserve">Загальнообласні видатки</t>
  </si>
  <si>
    <t xml:space="preserve">250102</t>
  </si>
  <si>
    <t xml:space="preserve">Резервний фонд обласного бюджету</t>
  </si>
  <si>
    <t xml:space="preserve">Всього видаткі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#,##0.0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.5"/>
      <color rgb="FF0000FF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P198"/>
  <sheetViews>
    <sheetView showFormulas="false" showGridLines="true" showRowColHeaders="true" showZeros="true" rightToLeft="false" tabSelected="true" showOutlineSymbols="true" defaultGridColor="true" view="normal" topLeftCell="E193" colorId="64" zoomScale="100" zoomScaleNormal="100" zoomScalePageLayoutView="100" workbookViewId="0">
      <selection pane="topLeft" activeCell="N194" activeCellId="0" sqref="N194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6" min="5" style="1" width="13.7"/>
    <col collapsed="false" customWidth="true" hidden="false" outlineLevel="0" max="7" min="7" style="1" width="13.85"/>
    <col collapsed="false" customWidth="true" hidden="false" outlineLevel="0" max="13" min="8" style="1" width="14.28"/>
    <col collapsed="false" customWidth="true" hidden="false" outlineLevel="0" max="14" min="14" style="1" width="13.42"/>
    <col collapsed="false" customWidth="false" hidden="false" outlineLevel="0" max="257" min="15" style="1" width="11.42"/>
  </cols>
  <sheetData>
    <row r="2" customFormat="false" ht="12.75" hidden="false" customHeight="false" outlineLevel="0" collapsed="false">
      <c r="K2" s="2" t="s">
        <v>0</v>
      </c>
    </row>
    <row r="3" customFormat="false" ht="12.75" hidden="false" customHeight="false" outlineLevel="0" collapsed="false">
      <c r="K3" s="3" t="s">
        <v>1</v>
      </c>
      <c r="L3" s="3"/>
      <c r="M3" s="3"/>
      <c r="N3" s="3"/>
    </row>
    <row r="4" customFormat="false" ht="15" hidden="false" customHeight="true" outlineLevel="0" collapsed="false">
      <c r="K4" s="3" t="s">
        <v>2</v>
      </c>
      <c r="L4" s="3"/>
      <c r="M4" s="3"/>
      <c r="N4" s="3"/>
    </row>
    <row r="5" customFormat="false" ht="15" hidden="false" customHeight="true" outlineLevel="0" collapsed="false">
      <c r="K5" s="4"/>
      <c r="L5" s="4"/>
      <c r="M5" s="4"/>
      <c r="N5" s="4"/>
    </row>
    <row r="6" customFormat="false" ht="20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N7" s="6" t="s">
        <v>4</v>
      </c>
    </row>
    <row r="8" customFormat="false" ht="12.75" hidden="false" customHeight="true" outlineLevel="0" collapsed="false">
      <c r="A8" s="7" t="s">
        <v>5</v>
      </c>
      <c r="B8" s="7" t="s">
        <v>6</v>
      </c>
      <c r="C8" s="8" t="s">
        <v>7</v>
      </c>
      <c r="D8" s="7" t="s">
        <v>8</v>
      </c>
      <c r="E8" s="7"/>
      <c r="F8" s="7"/>
      <c r="G8" s="9" t="s">
        <v>9</v>
      </c>
      <c r="H8" s="9"/>
      <c r="I8" s="9"/>
      <c r="J8" s="9"/>
      <c r="K8" s="9"/>
      <c r="L8" s="9"/>
      <c r="M8" s="9"/>
      <c r="N8" s="9" t="s">
        <v>10</v>
      </c>
    </row>
    <row r="9" customFormat="false" ht="12.75" hidden="false" customHeight="true" outlineLevel="0" collapsed="false">
      <c r="A9" s="7"/>
      <c r="B9" s="7"/>
      <c r="C9" s="8"/>
      <c r="D9" s="7" t="s">
        <v>11</v>
      </c>
      <c r="E9" s="7" t="s">
        <v>12</v>
      </c>
      <c r="F9" s="7"/>
      <c r="G9" s="9" t="s">
        <v>11</v>
      </c>
      <c r="H9" s="9" t="s">
        <v>13</v>
      </c>
      <c r="I9" s="7" t="s">
        <v>12</v>
      </c>
      <c r="J9" s="7"/>
      <c r="K9" s="7" t="s">
        <v>14</v>
      </c>
      <c r="L9" s="7" t="s">
        <v>12</v>
      </c>
      <c r="M9" s="7"/>
      <c r="N9" s="9"/>
    </row>
    <row r="10" customFormat="false" ht="12.75" hidden="false" customHeight="true" outlineLevel="0" collapsed="false">
      <c r="A10" s="7"/>
      <c r="B10" s="7"/>
      <c r="C10" s="7" t="s">
        <v>15</v>
      </c>
      <c r="D10" s="7"/>
      <c r="E10" s="7" t="s">
        <v>16</v>
      </c>
      <c r="F10" s="7" t="s">
        <v>17</v>
      </c>
      <c r="G10" s="9"/>
      <c r="H10" s="9"/>
      <c r="I10" s="7" t="s">
        <v>16</v>
      </c>
      <c r="J10" s="7" t="s">
        <v>17</v>
      </c>
      <c r="K10" s="7"/>
      <c r="L10" s="7" t="s">
        <v>18</v>
      </c>
      <c r="M10" s="7" t="s">
        <v>12</v>
      </c>
      <c r="N10" s="9"/>
    </row>
    <row r="11" customFormat="false" ht="132.75" hidden="false" customHeight="true" outlineLevel="0" collapsed="false">
      <c r="A11" s="7"/>
      <c r="B11" s="7"/>
      <c r="C11" s="7"/>
      <c r="D11" s="7"/>
      <c r="E11" s="7"/>
      <c r="F11" s="7"/>
      <c r="G11" s="9"/>
      <c r="H11" s="9"/>
      <c r="I11" s="7"/>
      <c r="J11" s="7"/>
      <c r="K11" s="7"/>
      <c r="L11" s="7"/>
      <c r="M11" s="7" t="s">
        <v>19</v>
      </c>
      <c r="N11" s="9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1" t="n">
        <v>10</v>
      </c>
      <c r="K12" s="10" t="n">
        <v>11</v>
      </c>
      <c r="L12" s="10" t="n">
        <v>12</v>
      </c>
      <c r="M12" s="10" t="n">
        <v>13</v>
      </c>
      <c r="N12" s="10" t="s">
        <v>20</v>
      </c>
    </row>
    <row r="13" s="2" customFormat="true" ht="12.75" hidden="false" customHeight="false" outlineLevel="0" collapsed="false">
      <c r="A13" s="13" t="s">
        <v>21</v>
      </c>
      <c r="B13" s="13" t="s">
        <v>22</v>
      </c>
      <c r="C13" s="14" t="s">
        <v>23</v>
      </c>
      <c r="D13" s="15" t="n">
        <f aca="false">D14</f>
        <v>10249600</v>
      </c>
      <c r="E13" s="15" t="n">
        <f aca="false">E14</f>
        <v>2591000</v>
      </c>
      <c r="F13" s="15" t="n">
        <f aca="false">F14</f>
        <v>1009000</v>
      </c>
      <c r="G13" s="15" t="n">
        <f aca="false">H13+K13</f>
        <v>1576400</v>
      </c>
      <c r="H13" s="15" t="n">
        <f aca="false">H14</f>
        <v>120000</v>
      </c>
      <c r="I13" s="15" t="n">
        <f aca="false">I14</f>
        <v>0</v>
      </c>
      <c r="J13" s="15" t="n">
        <f aca="false">J14</f>
        <v>80000</v>
      </c>
      <c r="K13" s="15" t="n">
        <f aca="false">K14</f>
        <v>1456400</v>
      </c>
      <c r="L13" s="15" t="n">
        <f aca="false">L14</f>
        <v>1456400</v>
      </c>
      <c r="M13" s="15" t="n">
        <f aca="false">M14</f>
        <v>1456400</v>
      </c>
      <c r="N13" s="15" t="n">
        <f aca="false">D13+G13</f>
        <v>11826000</v>
      </c>
      <c r="O13" s="16"/>
      <c r="P13" s="16"/>
    </row>
    <row r="14" s="2" customFormat="true" ht="12.75" hidden="false" customHeight="false" outlineLevel="0" collapsed="false">
      <c r="A14" s="13" t="s">
        <v>24</v>
      </c>
      <c r="B14" s="13"/>
      <c r="C14" s="14" t="s">
        <v>25</v>
      </c>
      <c r="D14" s="15" t="n">
        <f aca="false">SUM(D15:D20)</f>
        <v>10249600</v>
      </c>
      <c r="E14" s="15" t="n">
        <f aca="false">SUM(E15:E20)</f>
        <v>2591000</v>
      </c>
      <c r="F14" s="15" t="n">
        <f aca="false">SUM(F15:F20)</f>
        <v>1009000</v>
      </c>
      <c r="G14" s="15" t="n">
        <f aca="false">H14+K14</f>
        <v>1576400</v>
      </c>
      <c r="H14" s="15" t="n">
        <f aca="false">SUM(H15:H20)</f>
        <v>120000</v>
      </c>
      <c r="I14" s="15" t="n">
        <f aca="false">SUM(I15:I20)</f>
        <v>0</v>
      </c>
      <c r="J14" s="15" t="n">
        <f aca="false">SUM(J15:J20)</f>
        <v>80000</v>
      </c>
      <c r="K14" s="15" t="n">
        <f aca="false">SUM(K15:K20)</f>
        <v>1456400</v>
      </c>
      <c r="L14" s="15" t="n">
        <f aca="false">SUM(L15:L20)</f>
        <v>1456400</v>
      </c>
      <c r="M14" s="15" t="n">
        <f aca="false">SUM(M15:M20)</f>
        <v>1456400</v>
      </c>
      <c r="N14" s="15" t="n">
        <f aca="false">D14+G14</f>
        <v>11826000</v>
      </c>
      <c r="O14" s="16"/>
      <c r="P14" s="16"/>
    </row>
    <row r="15" customFormat="false" ht="38.25" hidden="false" customHeight="true" outlineLevel="0" collapsed="false">
      <c r="A15" s="17" t="s">
        <v>26</v>
      </c>
      <c r="B15" s="17" t="s">
        <v>27</v>
      </c>
      <c r="C15" s="18" t="s">
        <v>28</v>
      </c>
      <c r="D15" s="19" t="n">
        <v>7545200</v>
      </c>
      <c r="E15" s="19" t="n">
        <v>2591000</v>
      </c>
      <c r="F15" s="19" t="n">
        <v>1009000</v>
      </c>
      <c r="G15" s="19" t="n">
        <f aca="false">H15+K15</f>
        <v>985600</v>
      </c>
      <c r="H15" s="19" t="n">
        <v>120000</v>
      </c>
      <c r="I15" s="15"/>
      <c r="J15" s="19" t="n">
        <v>80000</v>
      </c>
      <c r="K15" s="19" t="n">
        <v>865600</v>
      </c>
      <c r="L15" s="19" t="n">
        <v>865600</v>
      </c>
      <c r="M15" s="19" t="n">
        <v>865600</v>
      </c>
      <c r="N15" s="15" t="n">
        <f aca="false">D15+G15</f>
        <v>8530800</v>
      </c>
      <c r="O15" s="20"/>
      <c r="P15" s="20"/>
    </row>
    <row r="16" customFormat="false" ht="27.75" hidden="false" customHeight="true" outlineLevel="0" collapsed="false">
      <c r="A16" s="21" t="s">
        <v>29</v>
      </c>
      <c r="B16" s="21" t="s">
        <v>30</v>
      </c>
      <c r="C16" s="22" t="s">
        <v>31</v>
      </c>
      <c r="D16" s="19" t="n">
        <f aca="false">500000+500000+250000</f>
        <v>1250000</v>
      </c>
      <c r="E16" s="15"/>
      <c r="F16" s="15"/>
      <c r="G16" s="19" t="n">
        <f aca="false">H16+K16</f>
        <v>0</v>
      </c>
      <c r="H16" s="15"/>
      <c r="I16" s="15"/>
      <c r="J16" s="15"/>
      <c r="K16" s="15"/>
      <c r="L16" s="15"/>
      <c r="M16" s="15"/>
      <c r="N16" s="15" t="n">
        <f aca="false">D16+G16</f>
        <v>1250000</v>
      </c>
      <c r="O16" s="20"/>
      <c r="P16" s="20"/>
    </row>
    <row r="17" customFormat="false" ht="30" hidden="false" customHeight="true" outlineLevel="0" collapsed="false">
      <c r="A17" s="17" t="s">
        <v>32</v>
      </c>
      <c r="B17" s="17" t="s">
        <v>33</v>
      </c>
      <c r="C17" s="18" t="s">
        <v>34</v>
      </c>
      <c r="D17" s="23"/>
      <c r="E17" s="23"/>
      <c r="F17" s="23"/>
      <c r="G17" s="19" t="n">
        <f aca="false">H17+K17</f>
        <v>521600</v>
      </c>
      <c r="H17" s="23"/>
      <c r="I17" s="23"/>
      <c r="J17" s="19"/>
      <c r="K17" s="23" t="n">
        <v>521600</v>
      </c>
      <c r="L17" s="23" t="n">
        <v>521600</v>
      </c>
      <c r="M17" s="23" t="n">
        <v>521600</v>
      </c>
      <c r="N17" s="15" t="n">
        <f aca="false">D17+G17</f>
        <v>521600</v>
      </c>
      <c r="O17" s="20"/>
      <c r="P17" s="20"/>
    </row>
    <row r="18" customFormat="false" ht="18.75" hidden="true" customHeight="true" outlineLevel="0" collapsed="false">
      <c r="A18" s="17"/>
      <c r="B18" s="24" t="n">
        <v>150101</v>
      </c>
      <c r="C18" s="25" t="s">
        <v>35</v>
      </c>
      <c r="D18" s="23"/>
      <c r="E18" s="23"/>
      <c r="F18" s="23"/>
      <c r="G18" s="19"/>
      <c r="H18" s="23"/>
      <c r="I18" s="23"/>
      <c r="J18" s="19"/>
      <c r="K18" s="23"/>
      <c r="L18" s="23"/>
      <c r="M18" s="23"/>
      <c r="N18" s="15"/>
      <c r="O18" s="20"/>
      <c r="P18" s="20"/>
    </row>
    <row r="19" customFormat="false" ht="52.5" hidden="false" customHeight="true" outlineLevel="0" collapsed="false">
      <c r="A19" s="17" t="s">
        <v>36</v>
      </c>
      <c r="B19" s="17" t="s">
        <v>37</v>
      </c>
      <c r="C19" s="18" t="s">
        <v>38</v>
      </c>
      <c r="D19" s="23" t="n">
        <v>424100</v>
      </c>
      <c r="E19" s="23" t="n">
        <v>0</v>
      </c>
      <c r="F19" s="23" t="n">
        <v>0</v>
      </c>
      <c r="G19" s="19" t="n">
        <f aca="false">H19+K19</f>
        <v>0</v>
      </c>
      <c r="H19" s="19"/>
      <c r="I19" s="23" t="n">
        <v>0</v>
      </c>
      <c r="J19" s="23" t="n">
        <v>0</v>
      </c>
      <c r="K19" s="23"/>
      <c r="L19" s="23"/>
      <c r="M19" s="23"/>
      <c r="N19" s="15" t="n">
        <f aca="false">D19+G19</f>
        <v>424100</v>
      </c>
      <c r="O19" s="20"/>
      <c r="P19" s="20"/>
    </row>
    <row r="20" customFormat="false" ht="15.75" hidden="false" customHeight="true" outlineLevel="0" collapsed="false">
      <c r="A20" s="17" t="s">
        <v>39</v>
      </c>
      <c r="B20" s="17" t="s">
        <v>40</v>
      </c>
      <c r="C20" s="18" t="s">
        <v>41</v>
      </c>
      <c r="D20" s="19" t="n">
        <v>1030300</v>
      </c>
      <c r="E20" s="19"/>
      <c r="F20" s="19"/>
      <c r="G20" s="19" t="n">
        <f aca="false">H20+K20</f>
        <v>69200</v>
      </c>
      <c r="H20" s="19"/>
      <c r="I20" s="19"/>
      <c r="J20" s="19"/>
      <c r="K20" s="19" t="n">
        <v>69200</v>
      </c>
      <c r="L20" s="19" t="n">
        <v>69200</v>
      </c>
      <c r="M20" s="19" t="n">
        <v>69200</v>
      </c>
      <c r="N20" s="15" t="n">
        <f aca="false">D20+G20</f>
        <v>1099500</v>
      </c>
      <c r="O20" s="20"/>
      <c r="P20" s="20"/>
    </row>
    <row r="21" s="2" customFormat="true" ht="27.75" hidden="false" customHeight="true" outlineLevel="0" collapsed="false">
      <c r="A21" s="13" t="s">
        <v>42</v>
      </c>
      <c r="B21" s="13" t="s">
        <v>43</v>
      </c>
      <c r="C21" s="26" t="s">
        <v>44</v>
      </c>
      <c r="D21" s="15" t="n">
        <f aca="false">D22</f>
        <v>453650</v>
      </c>
      <c r="E21" s="15" t="n">
        <f aca="false">E22</f>
        <v>139440</v>
      </c>
      <c r="F21" s="15" t="n">
        <f aca="false">F22</f>
        <v>39070</v>
      </c>
      <c r="G21" s="15" t="n">
        <f aca="false">H21+K21</f>
        <v>99900</v>
      </c>
      <c r="H21" s="15" t="n">
        <f aca="false">H22</f>
        <v>0</v>
      </c>
      <c r="I21" s="15" t="n">
        <f aca="false">I22</f>
        <v>0</v>
      </c>
      <c r="J21" s="15" t="n">
        <f aca="false">J22</f>
        <v>0</v>
      </c>
      <c r="K21" s="15" t="n">
        <f aca="false">K22</f>
        <v>99900</v>
      </c>
      <c r="L21" s="15" t="n">
        <f aca="false">L22</f>
        <v>99900</v>
      </c>
      <c r="M21" s="15" t="n">
        <f aca="false">M22</f>
        <v>99900</v>
      </c>
      <c r="N21" s="15" t="n">
        <f aca="false">D21+G21</f>
        <v>553550</v>
      </c>
      <c r="O21" s="16"/>
      <c r="P21" s="16"/>
    </row>
    <row r="22" s="2" customFormat="true" ht="25.5" hidden="false" customHeight="false" outlineLevel="0" collapsed="false">
      <c r="A22" s="13" t="s">
        <v>45</v>
      </c>
      <c r="B22" s="13"/>
      <c r="C22" s="26" t="s">
        <v>44</v>
      </c>
      <c r="D22" s="15" t="n">
        <f aca="false">D24+D23</f>
        <v>453650</v>
      </c>
      <c r="E22" s="15" t="n">
        <f aca="false">E24+E23</f>
        <v>139440</v>
      </c>
      <c r="F22" s="15" t="n">
        <f aca="false">F24+F23</f>
        <v>39070</v>
      </c>
      <c r="G22" s="15" t="n">
        <f aca="false">G24+G23</f>
        <v>99900</v>
      </c>
      <c r="H22" s="15" t="n">
        <f aca="false">H24+H23</f>
        <v>0</v>
      </c>
      <c r="I22" s="15" t="n">
        <f aca="false">I24+I23</f>
        <v>0</v>
      </c>
      <c r="J22" s="15" t="n">
        <f aca="false">J24+J23</f>
        <v>0</v>
      </c>
      <c r="K22" s="15" t="n">
        <f aca="false">K24+K23</f>
        <v>99900</v>
      </c>
      <c r="L22" s="15" t="n">
        <f aca="false">L24+L23</f>
        <v>99900</v>
      </c>
      <c r="M22" s="15" t="n">
        <f aca="false">M24+M23</f>
        <v>99900</v>
      </c>
      <c r="N22" s="15" t="n">
        <f aca="false">N24+N23</f>
        <v>553550</v>
      </c>
      <c r="O22" s="16"/>
      <c r="P22" s="16"/>
    </row>
    <row r="23" customFormat="false" ht="27.75" hidden="false" customHeight="true" outlineLevel="0" collapsed="false">
      <c r="A23" s="17" t="s">
        <v>46</v>
      </c>
      <c r="B23" s="17" t="s">
        <v>47</v>
      </c>
      <c r="C23" s="18" t="s">
        <v>48</v>
      </c>
      <c r="D23" s="19" t="n">
        <v>99900</v>
      </c>
      <c r="E23" s="19"/>
      <c r="F23" s="19"/>
      <c r="G23" s="19" t="n">
        <f aca="false">H23+K23</f>
        <v>99900</v>
      </c>
      <c r="H23" s="19"/>
      <c r="I23" s="19"/>
      <c r="J23" s="19"/>
      <c r="K23" s="19" t="n">
        <v>99900</v>
      </c>
      <c r="L23" s="19" t="n">
        <v>99900</v>
      </c>
      <c r="M23" s="19" t="n">
        <v>99900</v>
      </c>
      <c r="N23" s="15" t="n">
        <f aca="false">D23+G23</f>
        <v>199800</v>
      </c>
      <c r="O23" s="20"/>
      <c r="P23" s="20"/>
    </row>
    <row r="24" customFormat="false" ht="12.75" hidden="false" customHeight="false" outlineLevel="0" collapsed="false">
      <c r="A24" s="17" t="s">
        <v>49</v>
      </c>
      <c r="B24" s="17" t="s">
        <v>50</v>
      </c>
      <c r="C24" s="27" t="s">
        <v>51</v>
      </c>
      <c r="D24" s="28" t="n">
        <v>353750</v>
      </c>
      <c r="E24" s="19" t="n">
        <v>139440</v>
      </c>
      <c r="F24" s="19" t="n">
        <v>39070</v>
      </c>
      <c r="G24" s="19" t="n">
        <f aca="false">H24+K24</f>
        <v>0</v>
      </c>
      <c r="H24" s="19"/>
      <c r="I24" s="19"/>
      <c r="J24" s="19"/>
      <c r="K24" s="19"/>
      <c r="L24" s="15" t="n">
        <f aca="false">M24</f>
        <v>0</v>
      </c>
      <c r="M24" s="19"/>
      <c r="N24" s="15" t="n">
        <f aca="false">D24+G24</f>
        <v>353750</v>
      </c>
      <c r="O24" s="20"/>
      <c r="P24" s="20"/>
    </row>
    <row r="25" s="2" customFormat="true" ht="25.5" hidden="false" customHeight="false" outlineLevel="0" collapsed="false">
      <c r="A25" s="29" t="n">
        <v>1000000</v>
      </c>
      <c r="B25" s="13" t="s">
        <v>52</v>
      </c>
      <c r="C25" s="30" t="s">
        <v>53</v>
      </c>
      <c r="D25" s="15" t="n">
        <f aca="false">D26</f>
        <v>403311126</v>
      </c>
      <c r="E25" s="15" t="n">
        <f aca="false">E26</f>
        <v>163367489</v>
      </c>
      <c r="F25" s="15" t="n">
        <f aca="false">F26</f>
        <v>37465408</v>
      </c>
      <c r="G25" s="15" t="n">
        <f aca="false">G26</f>
        <v>68589120</v>
      </c>
      <c r="H25" s="15" t="n">
        <f aca="false">H26</f>
        <v>38863804</v>
      </c>
      <c r="I25" s="15" t="n">
        <f aca="false">I26</f>
        <v>2793552</v>
      </c>
      <c r="J25" s="15" t="n">
        <f aca="false">J26</f>
        <v>2217597</v>
      </c>
      <c r="K25" s="15" t="n">
        <f aca="false">K26</f>
        <v>29725316</v>
      </c>
      <c r="L25" s="15" t="n">
        <f aca="false">L26</f>
        <v>24110385</v>
      </c>
      <c r="M25" s="15" t="n">
        <f aca="false">M26</f>
        <v>18300630</v>
      </c>
      <c r="N25" s="15" t="n">
        <f aca="false">N26</f>
        <v>471900246</v>
      </c>
      <c r="O25" s="16"/>
      <c r="P25" s="16"/>
    </row>
    <row r="26" s="2" customFormat="true" ht="25.5" hidden="false" customHeight="false" outlineLevel="0" collapsed="false">
      <c r="A26" s="29" t="n">
        <v>1010000</v>
      </c>
      <c r="B26" s="13"/>
      <c r="C26" s="30" t="s">
        <v>53</v>
      </c>
      <c r="D26" s="15" t="n">
        <f aca="false">D27+D28+D29+D30+D31+D33+D34+D35+D36+D37+D38+D45+D49+D50+D51+D39+D40+D41+D42+D43+D44+D46+D47+D48+D52+D53+D57</f>
        <v>403311126</v>
      </c>
      <c r="E26" s="15" t="n">
        <f aca="false">E27+E28+E29+E30+E31+E33+E34+E35+E36+E37+E38+E45+E49+E50+E51+E39+E40+E41+E42+E43+E44+E46+E47+E48+E52+E53+E57</f>
        <v>163367489</v>
      </c>
      <c r="F26" s="15" t="n">
        <f aca="false">F27+F28+F29+F30+F31+F33+F34+F35+F36+F37+F38+F45+F49+F50+F51+F39+F40+F41+F42+F43+F44+F46+F47+F48+F52+F53+F57</f>
        <v>37465408</v>
      </c>
      <c r="G26" s="15" t="n">
        <f aca="false">G27+G28+G29+G30+G31+G33+G34+G35+G36+G37+G38+G45+G49+G50+G51+G39+G40+G41+G42+G43+G44+G46+G47+G48+G52+G53+G57</f>
        <v>68589120</v>
      </c>
      <c r="H26" s="15" t="n">
        <f aca="false">H27+H28+H29+H30+H31+H33+H34+H35+H36+H37+H38+H45+H49+H50+H51+H39+H40+H41+H42+H43+H44+H46+H47+H48+H52+H53+H57</f>
        <v>38863804</v>
      </c>
      <c r="I26" s="15" t="n">
        <f aca="false">I27+I28+I29+I30+I31+I33+I34+I35+I36+I37+I38+I45+I49+I50+I51+I39+I40+I41+I42+I43+I44+I46+I47+I48+I52+I53+I57</f>
        <v>2793552</v>
      </c>
      <c r="J26" s="15" t="n">
        <f aca="false">J27+J28+J29+J30+J31+J33+J34+J35+J36+J37+J38+J45+J49+J50+J51+J39+J40+J41+J42+J43+J44+J46+J47+J48+J52+J53+J57</f>
        <v>2217597</v>
      </c>
      <c r="K26" s="15" t="n">
        <f aca="false">K27+K28+K29+K30+K31+K33+K34+K35+K36+K37+K38+K45+K49+K50+K51+K39+K40+K41+K42+K43+K44+K46+K47+K48+K52+K53+K57</f>
        <v>29725316</v>
      </c>
      <c r="L26" s="15" t="n">
        <f aca="false">L27+L28+L29+L30+L31+L33+L34+L35+L36+L37+L38+L45+L49+L50+L51+L39+L40+L41+L42+L43+L44+L46+L47+L48+L52+L53+L57</f>
        <v>24110385</v>
      </c>
      <c r="M26" s="15" t="n">
        <f aca="false">M27+M28+M29+M30+M31+M33+M34+M35+M36+M37+M38+M45+M49+M50+M51+M39+M40+M41+M42+M43+M44+M46+M47+M48+M52+M53+M57</f>
        <v>18300630</v>
      </c>
      <c r="N26" s="15" t="n">
        <f aca="false">D26+G26</f>
        <v>471900246</v>
      </c>
      <c r="O26" s="16"/>
      <c r="P26" s="16"/>
    </row>
    <row r="27" customFormat="false" ht="51" hidden="false" customHeight="true" outlineLevel="0" collapsed="false">
      <c r="A27" s="24" t="n">
        <v>1011040</v>
      </c>
      <c r="B27" s="17" t="s">
        <v>54</v>
      </c>
      <c r="C27" s="25" t="s">
        <v>55</v>
      </c>
      <c r="D27" s="31" t="n">
        <v>32754800</v>
      </c>
      <c r="E27" s="31" t="n">
        <v>13855522</v>
      </c>
      <c r="F27" s="31" t="n">
        <v>3569000</v>
      </c>
      <c r="G27" s="19" t="n">
        <f aca="false">H27+K27</f>
        <v>832300</v>
      </c>
      <c r="H27" s="31" t="n">
        <v>451100</v>
      </c>
      <c r="I27" s="31" t="n">
        <v>56600</v>
      </c>
      <c r="J27" s="31" t="n">
        <v>5000</v>
      </c>
      <c r="K27" s="31" t="n">
        <v>381200</v>
      </c>
      <c r="L27" s="19" t="n">
        <v>350000</v>
      </c>
      <c r="M27" s="19" t="n">
        <v>350000</v>
      </c>
      <c r="N27" s="15" t="n">
        <f aca="false">D27+G27</f>
        <v>33587100</v>
      </c>
      <c r="O27" s="20"/>
      <c r="P27" s="20"/>
    </row>
    <row r="28" customFormat="false" ht="48.75" hidden="false" customHeight="true" outlineLevel="0" collapsed="false">
      <c r="A28" s="24" t="n">
        <v>1011050</v>
      </c>
      <c r="B28" s="17" t="s">
        <v>56</v>
      </c>
      <c r="C28" s="25" t="s">
        <v>57</v>
      </c>
      <c r="D28" s="31" t="n">
        <v>9639833</v>
      </c>
      <c r="E28" s="31" t="n">
        <v>3781073</v>
      </c>
      <c r="F28" s="31" t="n">
        <v>1141700</v>
      </c>
      <c r="G28" s="19" t="n">
        <f aca="false">H28+K28</f>
        <v>726000</v>
      </c>
      <c r="H28" s="31" t="n">
        <v>62000</v>
      </c>
      <c r="I28" s="31"/>
      <c r="J28" s="31"/>
      <c r="K28" s="31" t="n">
        <v>664000</v>
      </c>
      <c r="L28" s="31" t="n">
        <v>634000</v>
      </c>
      <c r="M28" s="31" t="n">
        <v>634000</v>
      </c>
      <c r="N28" s="15" t="n">
        <f aca="false">D28+G28</f>
        <v>10365833</v>
      </c>
      <c r="O28" s="20"/>
      <c r="P28" s="20"/>
    </row>
    <row r="29" customFormat="false" ht="30" hidden="false" customHeight="true" outlineLevel="0" collapsed="false">
      <c r="A29" s="24" t="n">
        <v>1011060</v>
      </c>
      <c r="B29" s="17" t="s">
        <v>58</v>
      </c>
      <c r="C29" s="25" t="s">
        <v>59</v>
      </c>
      <c r="D29" s="31" t="n">
        <v>7197576</v>
      </c>
      <c r="E29" s="31" t="n">
        <v>3332895</v>
      </c>
      <c r="F29" s="31" t="n">
        <v>894600</v>
      </c>
      <c r="G29" s="19" t="n">
        <f aca="false">H29+K29</f>
        <v>68000</v>
      </c>
      <c r="H29" s="31" t="n">
        <v>32000</v>
      </c>
      <c r="I29" s="31"/>
      <c r="J29" s="31"/>
      <c r="K29" s="31" t="n">
        <v>36000</v>
      </c>
      <c r="L29" s="31" t="n">
        <v>36000</v>
      </c>
      <c r="M29" s="31" t="n">
        <v>36000</v>
      </c>
      <c r="N29" s="15" t="n">
        <f aca="false">D29+G29</f>
        <v>7265576</v>
      </c>
      <c r="O29" s="20"/>
      <c r="P29" s="20"/>
    </row>
    <row r="30" customFormat="false" ht="63.75" hidden="false" customHeight="true" outlineLevel="0" collapsed="false">
      <c r="A30" s="24" t="n">
        <v>1011080</v>
      </c>
      <c r="B30" s="17" t="s">
        <v>60</v>
      </c>
      <c r="C30" s="25" t="s">
        <v>61</v>
      </c>
      <c r="D30" s="31" t="n">
        <v>72675000</v>
      </c>
      <c r="E30" s="31" t="n">
        <v>38120804</v>
      </c>
      <c r="F30" s="31" t="n">
        <v>5363200</v>
      </c>
      <c r="G30" s="19" t="n">
        <f aca="false">H30+K30</f>
        <v>5920300</v>
      </c>
      <c r="H30" s="31" t="n">
        <v>384506</v>
      </c>
      <c r="I30" s="31" t="n">
        <v>50926</v>
      </c>
      <c r="J30" s="31" t="n">
        <v>500</v>
      </c>
      <c r="K30" s="31" t="n">
        <v>5535794</v>
      </c>
      <c r="L30" s="19" t="n">
        <v>5489900</v>
      </c>
      <c r="M30" s="19" t="n">
        <v>5489900</v>
      </c>
      <c r="N30" s="15" t="n">
        <f aca="false">D30+G30</f>
        <v>78595300</v>
      </c>
      <c r="O30" s="20"/>
      <c r="P30" s="20"/>
    </row>
    <row r="31" customFormat="false" ht="99.75" hidden="false" customHeight="true" outlineLevel="0" collapsed="false">
      <c r="A31" s="24" t="n">
        <v>1011090</v>
      </c>
      <c r="B31" s="17" t="s">
        <v>62</v>
      </c>
      <c r="C31" s="25" t="s">
        <v>63</v>
      </c>
      <c r="D31" s="31" t="n">
        <v>28756700</v>
      </c>
      <c r="E31" s="31" t="n">
        <v>12136998</v>
      </c>
      <c r="F31" s="19" t="n">
        <v>3961800</v>
      </c>
      <c r="G31" s="19" t="n">
        <f aca="false">H31+K31</f>
        <v>3047115</v>
      </c>
      <c r="H31" s="31" t="n">
        <v>250000</v>
      </c>
      <c r="I31" s="31" t="n">
        <v>0</v>
      </c>
      <c r="J31" s="19" t="n">
        <v>15000</v>
      </c>
      <c r="K31" s="31" t="n">
        <v>2797115</v>
      </c>
      <c r="L31" s="31" t="n">
        <v>168000</v>
      </c>
      <c r="M31" s="31" t="n">
        <v>168000</v>
      </c>
      <c r="N31" s="15" t="n">
        <f aca="false">D31+G31</f>
        <v>31803815</v>
      </c>
      <c r="O31" s="20"/>
      <c r="P31" s="20"/>
    </row>
    <row r="32" customFormat="false" ht="78" hidden="true" customHeight="true" outlineLevel="0" collapsed="false">
      <c r="A32" s="24"/>
      <c r="B32" s="17"/>
      <c r="C32" s="32"/>
      <c r="D32" s="19"/>
      <c r="E32" s="19"/>
      <c r="F32" s="19"/>
      <c r="G32" s="19"/>
      <c r="H32" s="19" t="n">
        <v>1254300</v>
      </c>
      <c r="I32" s="19" t="n">
        <v>355300</v>
      </c>
      <c r="J32" s="19" t="n">
        <v>190340</v>
      </c>
      <c r="K32" s="19" t="n">
        <v>2251000</v>
      </c>
      <c r="L32" s="19" t="n">
        <v>2220000</v>
      </c>
      <c r="M32" s="19" t="n">
        <v>2220000</v>
      </c>
      <c r="N32" s="15"/>
      <c r="O32" s="20"/>
      <c r="P32" s="20"/>
    </row>
    <row r="33" customFormat="false" ht="39.75" hidden="false" customHeight="true" outlineLevel="0" collapsed="false">
      <c r="A33" s="24" t="n">
        <v>1011100</v>
      </c>
      <c r="B33" s="17" t="s">
        <v>64</v>
      </c>
      <c r="C33" s="25" t="s">
        <v>65</v>
      </c>
      <c r="D33" s="31" t="n">
        <v>17609818</v>
      </c>
      <c r="E33" s="31" t="n">
        <v>9732704</v>
      </c>
      <c r="F33" s="31" t="n">
        <v>2297800</v>
      </c>
      <c r="G33" s="19" t="n">
        <f aca="false">H33+K33</f>
        <v>3505300</v>
      </c>
      <c r="H33" s="31" t="n">
        <v>1254300</v>
      </c>
      <c r="I33" s="31" t="n">
        <v>355300</v>
      </c>
      <c r="J33" s="31" t="n">
        <v>190340</v>
      </c>
      <c r="K33" s="31" t="n">
        <v>2251000</v>
      </c>
      <c r="L33" s="19" t="n">
        <v>2220000</v>
      </c>
      <c r="M33" s="19" t="n">
        <v>2220000</v>
      </c>
      <c r="N33" s="15" t="n">
        <f aca="false">D33+G33</f>
        <v>21115118</v>
      </c>
      <c r="O33" s="20"/>
      <c r="P33" s="20"/>
    </row>
    <row r="34" customFormat="false" ht="30.75" hidden="false" customHeight="true" outlineLevel="0" collapsed="false">
      <c r="A34" s="24" t="n">
        <v>1011110</v>
      </c>
      <c r="B34" s="17" t="s">
        <v>66</v>
      </c>
      <c r="C34" s="25" t="s">
        <v>67</v>
      </c>
      <c r="D34" s="31" t="n">
        <v>154327802</v>
      </c>
      <c r="E34" s="31" t="n">
        <v>69415600</v>
      </c>
      <c r="F34" s="31" t="n">
        <v>18576714</v>
      </c>
      <c r="G34" s="19" t="n">
        <f aca="false">H34+K34</f>
        <v>13037893</v>
      </c>
      <c r="H34" s="31" t="n">
        <v>10794141</v>
      </c>
      <c r="I34" s="31" t="n">
        <v>2110726</v>
      </c>
      <c r="J34" s="31" t="n">
        <v>1559400</v>
      </c>
      <c r="K34" s="31" t="n">
        <v>2243752</v>
      </c>
      <c r="L34" s="19" t="n">
        <v>607500</v>
      </c>
      <c r="M34" s="19" t="n">
        <v>607500</v>
      </c>
      <c r="N34" s="15" t="n">
        <f aca="false">D34+G34</f>
        <v>167365695</v>
      </c>
      <c r="O34" s="20"/>
      <c r="P34" s="20"/>
    </row>
    <row r="35" customFormat="false" ht="24.75" hidden="false" customHeight="true" outlineLevel="0" collapsed="false">
      <c r="A35" s="24" t="n">
        <v>1011130</v>
      </c>
      <c r="B35" s="17" t="s">
        <v>68</v>
      </c>
      <c r="C35" s="25" t="s">
        <v>69</v>
      </c>
      <c r="D35" s="31" t="n">
        <v>35619100</v>
      </c>
      <c r="E35" s="31"/>
      <c r="F35" s="31"/>
      <c r="G35" s="19" t="n">
        <f aca="false">H35+K35</f>
        <v>26118700</v>
      </c>
      <c r="H35" s="31" t="n">
        <v>24416700</v>
      </c>
      <c r="I35" s="31"/>
      <c r="J35" s="31"/>
      <c r="K35" s="31" t="n">
        <v>1702000</v>
      </c>
      <c r="L35" s="19" t="n">
        <v>1060000</v>
      </c>
      <c r="M35" s="19" t="n">
        <v>1060000</v>
      </c>
      <c r="N35" s="15" t="n">
        <f aca="false">D35+G35</f>
        <v>61737800</v>
      </c>
      <c r="O35" s="20"/>
      <c r="P35" s="20"/>
    </row>
    <row r="36" customFormat="false" ht="60" hidden="false" customHeight="false" outlineLevel="0" collapsed="false">
      <c r="A36" s="24" t="n">
        <v>1011140</v>
      </c>
      <c r="B36" s="17" t="s">
        <v>70</v>
      </c>
      <c r="C36" s="33" t="s">
        <v>71</v>
      </c>
      <c r="D36" s="31" t="n">
        <v>9785700</v>
      </c>
      <c r="E36" s="31" t="n">
        <v>6063885</v>
      </c>
      <c r="F36" s="31" t="n">
        <v>638100</v>
      </c>
      <c r="G36" s="19" t="n">
        <f aca="false">H36+K36</f>
        <v>461800</v>
      </c>
      <c r="H36" s="31" t="n">
        <v>339400</v>
      </c>
      <c r="I36" s="31" t="n">
        <v>85000</v>
      </c>
      <c r="J36" s="31" t="n">
        <v>5500</v>
      </c>
      <c r="K36" s="31" t="n">
        <v>122400</v>
      </c>
      <c r="L36" s="19" t="n">
        <v>77400</v>
      </c>
      <c r="M36" s="19" t="n">
        <v>77400</v>
      </c>
      <c r="N36" s="15" t="n">
        <f aca="false">D36+G36</f>
        <v>10247500</v>
      </c>
      <c r="O36" s="20"/>
      <c r="P36" s="20"/>
    </row>
    <row r="37" customFormat="false" ht="36" hidden="false" customHeight="false" outlineLevel="0" collapsed="false">
      <c r="A37" s="24" t="n">
        <v>1011170</v>
      </c>
      <c r="B37" s="17" t="s">
        <v>72</v>
      </c>
      <c r="C37" s="33" t="s">
        <v>73</v>
      </c>
      <c r="D37" s="31" t="n">
        <v>249000</v>
      </c>
      <c r="E37" s="31"/>
      <c r="F37" s="31"/>
      <c r="G37" s="19" t="n">
        <f aca="false">H37+K37</f>
        <v>0</v>
      </c>
      <c r="H37" s="31"/>
      <c r="I37" s="31"/>
      <c r="J37" s="31"/>
      <c r="K37" s="31"/>
      <c r="L37" s="19"/>
      <c r="M37" s="31"/>
      <c r="N37" s="15" t="n">
        <f aca="false">D37+G37</f>
        <v>249000</v>
      </c>
      <c r="O37" s="20"/>
      <c r="P37" s="20"/>
    </row>
    <row r="38" customFormat="false" ht="24" hidden="false" customHeight="false" outlineLevel="0" collapsed="false">
      <c r="A38" s="24" t="n">
        <v>1011190</v>
      </c>
      <c r="B38" s="17" t="s">
        <v>74</v>
      </c>
      <c r="C38" s="33" t="s">
        <v>75</v>
      </c>
      <c r="D38" s="31" t="n">
        <v>495000</v>
      </c>
      <c r="E38" s="31" t="n">
        <v>315100</v>
      </c>
      <c r="F38" s="31" t="n">
        <v>23500</v>
      </c>
      <c r="G38" s="19" t="n">
        <f aca="false">H38+K38</f>
        <v>80500</v>
      </c>
      <c r="H38" s="31" t="n">
        <v>70500</v>
      </c>
      <c r="I38" s="31" t="n">
        <v>25000</v>
      </c>
      <c r="J38" s="31" t="n">
        <v>0</v>
      </c>
      <c r="K38" s="31" t="n">
        <v>10000</v>
      </c>
      <c r="L38" s="19"/>
      <c r="M38" s="31"/>
      <c r="N38" s="15" t="n">
        <f aca="false">D38+G38</f>
        <v>575500</v>
      </c>
      <c r="O38" s="20"/>
      <c r="P38" s="20"/>
    </row>
    <row r="39" customFormat="false" ht="42" hidden="false" customHeight="true" outlineLevel="0" collapsed="false">
      <c r="A39" s="24" t="n">
        <v>1013111</v>
      </c>
      <c r="B39" s="17" t="s">
        <v>76</v>
      </c>
      <c r="C39" s="33" t="s">
        <v>77</v>
      </c>
      <c r="D39" s="31" t="n">
        <v>307600</v>
      </c>
      <c r="E39" s="31" t="n">
        <v>173400</v>
      </c>
      <c r="F39" s="31" t="n">
        <v>30800</v>
      </c>
      <c r="G39" s="19" t="n">
        <f aca="false">H39+K39</f>
        <v>0</v>
      </c>
      <c r="H39" s="34"/>
      <c r="I39" s="34"/>
      <c r="J39" s="34"/>
      <c r="K39" s="34"/>
      <c r="L39" s="34"/>
      <c r="M39" s="34"/>
      <c r="N39" s="15" t="n">
        <f aca="false">D39+G39</f>
        <v>307600</v>
      </c>
      <c r="O39" s="20"/>
      <c r="P39" s="20"/>
    </row>
    <row r="40" customFormat="false" ht="30" hidden="false" customHeight="true" outlineLevel="0" collapsed="false">
      <c r="A40" s="24" t="n">
        <v>1013131</v>
      </c>
      <c r="B40" s="17" t="s">
        <v>78</v>
      </c>
      <c r="C40" s="33" t="s">
        <v>79</v>
      </c>
      <c r="D40" s="31" t="n">
        <v>879494</v>
      </c>
      <c r="E40" s="31" t="n">
        <v>559300</v>
      </c>
      <c r="F40" s="31" t="n">
        <v>39494</v>
      </c>
      <c r="G40" s="19" t="n">
        <f aca="false">H40+K40</f>
        <v>0</v>
      </c>
      <c r="H40" s="31"/>
      <c r="I40" s="31"/>
      <c r="J40" s="31"/>
      <c r="K40" s="31"/>
      <c r="L40" s="19"/>
      <c r="M40" s="31"/>
      <c r="N40" s="15" t="n">
        <f aca="false">D40+G40</f>
        <v>879494</v>
      </c>
      <c r="O40" s="20"/>
      <c r="P40" s="20"/>
    </row>
    <row r="41" customFormat="false" ht="25.5" hidden="false" customHeight="true" outlineLevel="0" collapsed="false">
      <c r="A41" s="24" t="n">
        <v>1013132</v>
      </c>
      <c r="B41" s="17" t="s">
        <v>80</v>
      </c>
      <c r="C41" s="33" t="s">
        <v>81</v>
      </c>
      <c r="D41" s="31" t="n">
        <v>57100</v>
      </c>
      <c r="E41" s="31"/>
      <c r="F41" s="31"/>
      <c r="G41" s="19" t="n">
        <f aca="false">H41+K41</f>
        <v>0</v>
      </c>
      <c r="H41" s="31"/>
      <c r="I41" s="31"/>
      <c r="J41" s="31"/>
      <c r="K41" s="31"/>
      <c r="L41" s="19"/>
      <c r="M41" s="31"/>
      <c r="N41" s="15" t="n">
        <f aca="false">D41+G41</f>
        <v>57100</v>
      </c>
      <c r="O41" s="20"/>
      <c r="P41" s="20"/>
    </row>
    <row r="42" customFormat="false" ht="23.25" hidden="false" customHeight="true" outlineLevel="0" collapsed="false">
      <c r="A42" s="24" t="n">
        <v>1013140</v>
      </c>
      <c r="B42" s="17" t="s">
        <v>82</v>
      </c>
      <c r="C42" s="33" t="s">
        <v>83</v>
      </c>
      <c r="D42" s="31" t="n">
        <v>266600</v>
      </c>
      <c r="E42" s="31"/>
      <c r="F42" s="31"/>
      <c r="G42" s="19" t="n">
        <f aca="false">H42+K42</f>
        <v>0</v>
      </c>
      <c r="H42" s="31"/>
      <c r="I42" s="31"/>
      <c r="J42" s="31"/>
      <c r="K42" s="31"/>
      <c r="L42" s="19"/>
      <c r="M42" s="31"/>
      <c r="N42" s="15" t="n">
        <f aca="false">D42+G42</f>
        <v>266600</v>
      </c>
      <c r="O42" s="20"/>
      <c r="P42" s="20"/>
    </row>
    <row r="43" customFormat="false" ht="20.25" hidden="false" customHeight="true" outlineLevel="0" collapsed="false">
      <c r="A43" s="24" t="n">
        <v>1013501</v>
      </c>
      <c r="B43" s="17" t="s">
        <v>84</v>
      </c>
      <c r="C43" s="33" t="s">
        <v>85</v>
      </c>
      <c r="D43" s="31" t="n">
        <v>1954600</v>
      </c>
      <c r="E43" s="31" t="n">
        <v>821900</v>
      </c>
      <c r="F43" s="31" t="n">
        <v>372400</v>
      </c>
      <c r="G43" s="19" t="n">
        <f aca="false">H43+K43</f>
        <v>205000</v>
      </c>
      <c r="H43" s="31" t="n">
        <v>205000</v>
      </c>
      <c r="I43" s="31"/>
      <c r="J43" s="31" t="n">
        <v>2000</v>
      </c>
      <c r="K43" s="31"/>
      <c r="L43" s="19"/>
      <c r="M43" s="31"/>
      <c r="N43" s="15" t="n">
        <f aca="false">D43+G43</f>
        <v>2159600</v>
      </c>
      <c r="O43" s="20"/>
      <c r="P43" s="20"/>
    </row>
    <row r="44" customFormat="false" ht="62.25" hidden="false" customHeight="true" outlineLevel="0" collapsed="false">
      <c r="A44" s="24" t="n">
        <v>1013160</v>
      </c>
      <c r="B44" s="17" t="s">
        <v>86</v>
      </c>
      <c r="C44" s="25" t="s">
        <v>87</v>
      </c>
      <c r="D44" s="31" t="n">
        <v>3075800</v>
      </c>
      <c r="E44" s="31"/>
      <c r="F44" s="31"/>
      <c r="G44" s="19" t="n">
        <f aca="false">H44+K44</f>
        <v>0</v>
      </c>
      <c r="H44" s="31"/>
      <c r="I44" s="31"/>
      <c r="J44" s="31"/>
      <c r="K44" s="31"/>
      <c r="L44" s="19"/>
      <c r="M44" s="31"/>
      <c r="N44" s="15" t="n">
        <f aca="false">D44+G44</f>
        <v>3075800</v>
      </c>
      <c r="O44" s="20"/>
      <c r="P44" s="20"/>
    </row>
    <row r="45" customFormat="false" ht="24" hidden="false" customHeight="false" outlineLevel="0" collapsed="false">
      <c r="A45" s="24" t="n">
        <v>1015011</v>
      </c>
      <c r="B45" s="17" t="s">
        <v>88</v>
      </c>
      <c r="C45" s="33" t="s">
        <v>89</v>
      </c>
      <c r="D45" s="31" t="n">
        <f aca="false">835500-219700+200000+6713200</f>
        <v>7529000</v>
      </c>
      <c r="E45" s="31"/>
      <c r="F45" s="31"/>
      <c r="G45" s="19" t="n">
        <f aca="false">H45+K45</f>
        <v>0</v>
      </c>
      <c r="H45" s="31"/>
      <c r="I45" s="31"/>
      <c r="J45" s="31"/>
      <c r="K45" s="31"/>
      <c r="L45" s="19"/>
      <c r="M45" s="31"/>
      <c r="N45" s="15" t="n">
        <f aca="false">D45+G45</f>
        <v>7529000</v>
      </c>
      <c r="O45" s="20"/>
      <c r="P45" s="20"/>
    </row>
    <row r="46" customFormat="false" ht="24" hidden="false" customHeight="false" outlineLevel="0" collapsed="false">
      <c r="A46" s="24" t="n">
        <v>1015041</v>
      </c>
      <c r="B46" s="17" t="s">
        <v>90</v>
      </c>
      <c r="C46" s="33" t="s">
        <v>91</v>
      </c>
      <c r="D46" s="31" t="n">
        <v>1007500</v>
      </c>
      <c r="E46" s="31" t="n">
        <v>686800</v>
      </c>
      <c r="F46" s="31" t="n">
        <v>14700</v>
      </c>
      <c r="G46" s="19" t="n">
        <f aca="false">H46+K46</f>
        <v>0</v>
      </c>
      <c r="H46" s="31"/>
      <c r="I46" s="31"/>
      <c r="J46" s="31"/>
      <c r="K46" s="31"/>
      <c r="L46" s="19"/>
      <c r="M46" s="31"/>
      <c r="N46" s="15" t="n">
        <f aca="false">D46+G46</f>
        <v>1007500</v>
      </c>
      <c r="O46" s="20"/>
      <c r="P46" s="20"/>
    </row>
    <row r="47" customFormat="false" ht="24" hidden="false" customHeight="false" outlineLevel="0" collapsed="false">
      <c r="A47" s="24" t="n">
        <v>1015042</v>
      </c>
      <c r="B47" s="17" t="s">
        <v>92</v>
      </c>
      <c r="C47" s="33" t="s">
        <v>93</v>
      </c>
      <c r="D47" s="31" t="n">
        <v>167700</v>
      </c>
      <c r="E47" s="31"/>
      <c r="F47" s="31"/>
      <c r="G47" s="19" t="n">
        <f aca="false">H47+K47</f>
        <v>0</v>
      </c>
      <c r="H47" s="31"/>
      <c r="I47" s="31"/>
      <c r="J47" s="31"/>
      <c r="K47" s="31"/>
      <c r="L47" s="19"/>
      <c r="M47" s="31"/>
      <c r="N47" s="15" t="n">
        <f aca="false">D47+G47</f>
        <v>167700</v>
      </c>
      <c r="O47" s="20"/>
      <c r="P47" s="20"/>
    </row>
    <row r="48" customFormat="false" ht="24" hidden="false" customHeight="false" outlineLevel="0" collapsed="false">
      <c r="A48" s="24" t="n">
        <v>1015012</v>
      </c>
      <c r="B48" s="17" t="s">
        <v>94</v>
      </c>
      <c r="C48" s="33" t="s">
        <v>95</v>
      </c>
      <c r="D48" s="31" t="n">
        <v>1229700</v>
      </c>
      <c r="E48" s="31"/>
      <c r="F48" s="31"/>
      <c r="G48" s="19" t="n">
        <f aca="false">H48+K48</f>
        <v>0</v>
      </c>
      <c r="H48" s="31"/>
      <c r="I48" s="31"/>
      <c r="J48" s="31"/>
      <c r="K48" s="31"/>
      <c r="L48" s="19"/>
      <c r="M48" s="31"/>
      <c r="N48" s="15" t="n">
        <f aca="false">D48+G48</f>
        <v>1229700</v>
      </c>
      <c r="O48" s="20"/>
      <c r="P48" s="20"/>
    </row>
    <row r="49" customFormat="false" ht="36" hidden="false" customHeight="false" outlineLevel="0" collapsed="false">
      <c r="A49" s="24" t="n">
        <v>1015022</v>
      </c>
      <c r="B49" s="17" t="s">
        <v>96</v>
      </c>
      <c r="C49" s="33" t="s">
        <v>97</v>
      </c>
      <c r="D49" s="31" t="n">
        <f aca="false">1879000+887000</f>
        <v>2766000</v>
      </c>
      <c r="E49" s="31" t="n">
        <f aca="false">1084600+509391</f>
        <v>1593991</v>
      </c>
      <c r="F49" s="31" t="n">
        <f aca="false">12500+2800</f>
        <v>15300</v>
      </c>
      <c r="G49" s="19" t="n">
        <f aca="false">H49+K49</f>
        <v>0</v>
      </c>
      <c r="H49" s="31"/>
      <c r="I49" s="31"/>
      <c r="J49" s="31"/>
      <c r="K49" s="31"/>
      <c r="L49" s="19"/>
      <c r="M49" s="31"/>
      <c r="N49" s="15" t="n">
        <f aca="false">D49+G49</f>
        <v>2766000</v>
      </c>
      <c r="O49" s="20"/>
      <c r="P49" s="20"/>
    </row>
    <row r="50" customFormat="false" ht="37.5" hidden="false" customHeight="true" outlineLevel="0" collapsed="false">
      <c r="A50" s="24" t="n">
        <v>1015021</v>
      </c>
      <c r="B50" s="17" t="s">
        <v>98</v>
      </c>
      <c r="C50" s="33" t="s">
        <v>99</v>
      </c>
      <c r="D50" s="31" t="n">
        <v>2300200</v>
      </c>
      <c r="E50" s="31" t="n">
        <v>1065400</v>
      </c>
      <c r="F50" s="31" t="n">
        <v>49900</v>
      </c>
      <c r="G50" s="19" t="n">
        <f aca="false">H50+K50</f>
        <v>95000</v>
      </c>
      <c r="H50" s="31"/>
      <c r="I50" s="31"/>
      <c r="J50" s="31"/>
      <c r="K50" s="31" t="n">
        <v>95000</v>
      </c>
      <c r="L50" s="19" t="n">
        <v>95000</v>
      </c>
      <c r="M50" s="31" t="n">
        <v>95000</v>
      </c>
      <c r="N50" s="15" t="n">
        <f aca="false">D50+G50</f>
        <v>2395200</v>
      </c>
      <c r="O50" s="20"/>
      <c r="P50" s="20"/>
    </row>
    <row r="51" customFormat="false" ht="33" hidden="false" customHeight="true" outlineLevel="0" collapsed="false">
      <c r="A51" s="24" t="n">
        <v>1015060</v>
      </c>
      <c r="B51" s="17" t="s">
        <v>100</v>
      </c>
      <c r="C51" s="33" t="s">
        <v>101</v>
      </c>
      <c r="D51" s="31" t="n">
        <v>448200</v>
      </c>
      <c r="E51" s="31" t="n">
        <v>229800</v>
      </c>
      <c r="F51" s="31" t="n">
        <v>14000</v>
      </c>
      <c r="G51" s="19" t="n">
        <f aca="false">H51+K51</f>
        <v>0</v>
      </c>
      <c r="H51" s="31"/>
      <c r="I51" s="31"/>
      <c r="J51" s="31"/>
      <c r="K51" s="31"/>
      <c r="L51" s="19"/>
      <c r="M51" s="31"/>
      <c r="N51" s="15" t="n">
        <f aca="false">D51+G51</f>
        <v>448200</v>
      </c>
      <c r="O51" s="20"/>
      <c r="P51" s="20"/>
    </row>
    <row r="52" customFormat="false" ht="42.75" hidden="false" customHeight="true" outlineLevel="0" collapsed="false">
      <c r="A52" s="24" t="n">
        <v>1015023</v>
      </c>
      <c r="B52" s="17" t="s">
        <v>102</v>
      </c>
      <c r="C52" s="33" t="s">
        <v>103</v>
      </c>
      <c r="D52" s="31" t="n">
        <v>893500</v>
      </c>
      <c r="E52" s="31"/>
      <c r="F52" s="31"/>
      <c r="G52" s="19" t="n">
        <f aca="false">H52+K52</f>
        <v>0</v>
      </c>
      <c r="H52" s="31"/>
      <c r="I52" s="31"/>
      <c r="J52" s="31"/>
      <c r="K52" s="31"/>
      <c r="L52" s="15"/>
      <c r="M52" s="31"/>
      <c r="N52" s="15" t="n">
        <f aca="false">D52+G52</f>
        <v>893500</v>
      </c>
      <c r="O52" s="20"/>
      <c r="P52" s="20"/>
    </row>
    <row r="53" customFormat="false" ht="39" hidden="false" customHeight="true" outlineLevel="0" collapsed="false">
      <c r="A53" s="24" t="n">
        <v>1011210</v>
      </c>
      <c r="B53" s="17" t="s">
        <v>104</v>
      </c>
      <c r="C53" s="25" t="s">
        <v>105</v>
      </c>
      <c r="D53" s="19" t="n">
        <v>5750000</v>
      </c>
      <c r="E53" s="19" t="n">
        <v>1482317</v>
      </c>
      <c r="F53" s="19" t="n">
        <v>462400</v>
      </c>
      <c r="G53" s="19" t="n">
        <f aca="false">H53+K53</f>
        <v>8292767</v>
      </c>
      <c r="H53" s="19" t="n">
        <v>604157</v>
      </c>
      <c r="I53" s="19" t="n">
        <v>110000</v>
      </c>
      <c r="J53" s="19" t="n">
        <v>439857</v>
      </c>
      <c r="K53" s="19" t="n">
        <v>7688610</v>
      </c>
      <c r="L53" s="19" t="n">
        <v>7562830</v>
      </c>
      <c r="M53" s="19" t="n">
        <v>7562830</v>
      </c>
      <c r="N53" s="15" t="n">
        <f aca="false">D53+G53</f>
        <v>14042767</v>
      </c>
      <c r="O53" s="20"/>
      <c r="P53" s="20"/>
    </row>
    <row r="54" customFormat="false" ht="27.75" hidden="true" customHeight="true" outlineLevel="0" collapsed="false">
      <c r="A54" s="24" t="n">
        <v>1021210</v>
      </c>
      <c r="B54" s="17" t="s">
        <v>104</v>
      </c>
      <c r="C54" s="25" t="s">
        <v>106</v>
      </c>
      <c r="D54" s="19" t="n">
        <v>3200100</v>
      </c>
      <c r="E54" s="19" t="n">
        <v>1482317</v>
      </c>
      <c r="F54" s="19" t="n">
        <v>462400</v>
      </c>
      <c r="G54" s="19" t="n">
        <f aca="false">H54+K54</f>
        <v>929937</v>
      </c>
      <c r="H54" s="19" t="n">
        <v>604157</v>
      </c>
      <c r="I54" s="19" t="n">
        <v>110000</v>
      </c>
      <c r="J54" s="19" t="n">
        <v>439857</v>
      </c>
      <c r="K54" s="19" t="n">
        <f aca="false">200000+125780</f>
        <v>325780</v>
      </c>
      <c r="L54" s="19" t="n">
        <v>200000</v>
      </c>
      <c r="M54" s="19" t="n">
        <v>200000</v>
      </c>
      <c r="N54" s="15" t="n">
        <f aca="false">D54+G54</f>
        <v>4130037</v>
      </c>
      <c r="O54" s="20"/>
      <c r="P54" s="20"/>
    </row>
    <row r="55" customFormat="false" ht="19.5" hidden="true" customHeight="true" outlineLevel="0" collapsed="false">
      <c r="A55" s="24" t="n">
        <v>1021220</v>
      </c>
      <c r="B55" s="17" t="s">
        <v>104</v>
      </c>
      <c r="C55" s="25" t="s">
        <v>107</v>
      </c>
      <c r="D55" s="19"/>
      <c r="E55" s="19"/>
      <c r="F55" s="19"/>
      <c r="G55" s="19" t="n">
        <f aca="false">H55+K55</f>
        <v>0</v>
      </c>
      <c r="H55" s="19"/>
      <c r="I55" s="19"/>
      <c r="J55" s="19"/>
      <c r="K55" s="19"/>
      <c r="L55" s="19"/>
      <c r="M55" s="19"/>
      <c r="N55" s="15" t="n">
        <f aca="false">D55+G55</f>
        <v>0</v>
      </c>
      <c r="O55" s="20"/>
      <c r="P55" s="20"/>
    </row>
    <row r="56" customFormat="false" ht="21.75" hidden="true" customHeight="true" outlineLevel="0" collapsed="false">
      <c r="A56" s="24" t="n">
        <v>1021800</v>
      </c>
      <c r="B56" s="17" t="s">
        <v>104</v>
      </c>
      <c r="C56" s="25" t="s">
        <v>108</v>
      </c>
      <c r="D56" s="19" t="n">
        <v>3559900</v>
      </c>
      <c r="E56" s="19"/>
      <c r="F56" s="19"/>
      <c r="G56" s="19" t="n">
        <f aca="false">H56+K56</f>
        <v>24099600</v>
      </c>
      <c r="H56" s="19"/>
      <c r="I56" s="19"/>
      <c r="J56" s="19"/>
      <c r="K56" s="19" t="n">
        <v>24099600</v>
      </c>
      <c r="L56" s="19" t="n">
        <v>24099600</v>
      </c>
      <c r="M56" s="19" t="n">
        <v>24099600</v>
      </c>
      <c r="N56" s="15" t="n">
        <f aca="false">D56+G56</f>
        <v>27659500</v>
      </c>
      <c r="O56" s="20"/>
      <c r="P56" s="20"/>
    </row>
    <row r="57" customFormat="false" ht="28.5" hidden="false" customHeight="true" outlineLevel="0" collapsed="false">
      <c r="A57" s="24" t="n">
        <v>1018050</v>
      </c>
      <c r="B57" s="17" t="s">
        <v>109</v>
      </c>
      <c r="C57" s="25" t="s">
        <v>110</v>
      </c>
      <c r="D57" s="31" t="n">
        <v>5567803</v>
      </c>
      <c r="E57" s="31"/>
      <c r="F57" s="15"/>
      <c r="G57" s="19" t="n">
        <f aca="false">H57+K57</f>
        <v>6198445</v>
      </c>
      <c r="H57" s="31"/>
      <c r="I57" s="31"/>
      <c r="J57" s="15" t="n">
        <f aca="false">I57-H57</f>
        <v>0</v>
      </c>
      <c r="K57" s="31" t="n">
        <f aca="false">388690+5809755</f>
        <v>6198445</v>
      </c>
      <c r="L57" s="19" t="n">
        <v>5809755</v>
      </c>
      <c r="M57" s="15"/>
      <c r="N57" s="15" t="n">
        <f aca="false">D57+G57</f>
        <v>11766248</v>
      </c>
      <c r="O57" s="20"/>
      <c r="P57" s="20"/>
    </row>
    <row r="58" s="2" customFormat="true" ht="12.75" hidden="false" customHeight="false" outlineLevel="0" collapsed="false">
      <c r="A58" s="29" t="n">
        <v>1400000</v>
      </c>
      <c r="B58" s="13" t="s">
        <v>111</v>
      </c>
      <c r="C58" s="35" t="s">
        <v>112</v>
      </c>
      <c r="D58" s="15" t="n">
        <f aca="false">D59</f>
        <v>549193413</v>
      </c>
      <c r="E58" s="15" t="n">
        <f aca="false">E59</f>
        <v>238272134</v>
      </c>
      <c r="F58" s="15" t="n">
        <f aca="false">F59</f>
        <v>41566665</v>
      </c>
      <c r="G58" s="15" t="n">
        <f aca="false">G59</f>
        <v>38396303</v>
      </c>
      <c r="H58" s="15" t="n">
        <f aca="false">H59</f>
        <v>20952570</v>
      </c>
      <c r="I58" s="15" t="n">
        <f aca="false">I59</f>
        <v>2279556</v>
      </c>
      <c r="J58" s="15" t="n">
        <f aca="false">J59</f>
        <v>101562</v>
      </c>
      <c r="K58" s="15" t="n">
        <f aca="false">K59</f>
        <v>17443733</v>
      </c>
      <c r="L58" s="15" t="n">
        <f aca="false">L59</f>
        <v>16478733</v>
      </c>
      <c r="M58" s="15" t="n">
        <f aca="false">M59</f>
        <v>14157866</v>
      </c>
      <c r="N58" s="15" t="n">
        <f aca="false">D58+G58</f>
        <v>587589716</v>
      </c>
      <c r="O58" s="16"/>
      <c r="P58" s="16"/>
    </row>
    <row r="59" s="2" customFormat="true" ht="12.75" hidden="false" customHeight="false" outlineLevel="0" collapsed="false">
      <c r="A59" s="29" t="n">
        <v>1410000</v>
      </c>
      <c r="B59" s="13"/>
      <c r="C59" s="35" t="s">
        <v>112</v>
      </c>
      <c r="D59" s="15" t="n">
        <f aca="false">D60+D61+D84+D85+D86+D87+D88</f>
        <v>549193413</v>
      </c>
      <c r="E59" s="15" t="n">
        <f aca="false">E60+E61+E84+E85+E86+E87+E88</f>
        <v>238272134</v>
      </c>
      <c r="F59" s="15" t="n">
        <f aca="false">F60+F61+F84+F85+F86+F87+F88</f>
        <v>41566665</v>
      </c>
      <c r="G59" s="15" t="n">
        <f aca="false">G60+G61+G84+G85+G86+G87+G88</f>
        <v>38396303</v>
      </c>
      <c r="H59" s="15" t="n">
        <f aca="false">H60+H61+H84+H85+H86+H87+H88</f>
        <v>20952570</v>
      </c>
      <c r="I59" s="15" t="n">
        <f aca="false">I60+I61+I84+I85+I86+I87+I88</f>
        <v>2279556</v>
      </c>
      <c r="J59" s="15" t="n">
        <f aca="false">J60+J61+J84+J85+J86+J87+J88</f>
        <v>101562</v>
      </c>
      <c r="K59" s="15" t="n">
        <f aca="false">K60+K61+K84+K85+K86+K87+K88</f>
        <v>17443733</v>
      </c>
      <c r="L59" s="15" t="n">
        <f aca="false">L60+L61+L84+L85+L86+L87+L88</f>
        <v>16478733</v>
      </c>
      <c r="M59" s="15" t="n">
        <f aca="false">M60+M61+M84+M85+M86+M87+M88</f>
        <v>14157866</v>
      </c>
      <c r="N59" s="15" t="n">
        <f aca="false">D59+G59</f>
        <v>587589716</v>
      </c>
      <c r="O59" s="16"/>
      <c r="P59" s="16"/>
    </row>
    <row r="60" customFormat="false" ht="24" hidden="false" customHeight="false" outlineLevel="0" collapsed="false">
      <c r="A60" s="24" t="n">
        <v>1411120</v>
      </c>
      <c r="B60" s="17" t="s">
        <v>113</v>
      </c>
      <c r="C60" s="25" t="s">
        <v>114</v>
      </c>
      <c r="D60" s="31" t="n">
        <v>31612100</v>
      </c>
      <c r="E60" s="31"/>
      <c r="F60" s="15"/>
      <c r="G60" s="19" t="n">
        <f aca="false">H60+K60</f>
        <v>15935470</v>
      </c>
      <c r="H60" s="31" t="n">
        <f aca="false">14705470-520000</f>
        <v>14185470</v>
      </c>
      <c r="I60" s="31"/>
      <c r="J60" s="31"/>
      <c r="K60" s="31" t="n">
        <v>1750000</v>
      </c>
      <c r="L60" s="19" t="n">
        <v>950000</v>
      </c>
      <c r="M60" s="19" t="n">
        <v>950000</v>
      </c>
      <c r="N60" s="15" t="n">
        <f aca="false">D60+G60</f>
        <v>47547570</v>
      </c>
      <c r="O60" s="20"/>
      <c r="P60" s="20"/>
    </row>
    <row r="61" customFormat="false" ht="12.75" hidden="false" customHeight="false" outlineLevel="0" collapsed="false">
      <c r="A61" s="24"/>
      <c r="B61" s="17" t="s">
        <v>115</v>
      </c>
      <c r="C61" s="25" t="s">
        <v>116</v>
      </c>
      <c r="D61" s="19" t="n">
        <f aca="false">SUM(D62:D83)</f>
        <v>515465734</v>
      </c>
      <c r="E61" s="19" t="n">
        <f aca="false">SUM(E62:E83)</f>
        <v>237538734</v>
      </c>
      <c r="F61" s="19" t="n">
        <f aca="false">SUM(F62:F83)</f>
        <v>41508265</v>
      </c>
      <c r="G61" s="19" t="n">
        <f aca="false">SUM(G62:G83)</f>
        <v>12617766</v>
      </c>
      <c r="H61" s="19" t="n">
        <f aca="false">SUM(H62:H83)</f>
        <v>6766900</v>
      </c>
      <c r="I61" s="19" t="n">
        <f aca="false">SUM(I62:I83)</f>
        <v>2279556</v>
      </c>
      <c r="J61" s="19" t="n">
        <f aca="false">SUM(J62:J83)</f>
        <v>101562</v>
      </c>
      <c r="K61" s="19" t="n">
        <f aca="false">SUM(K62:K83)</f>
        <v>5850866</v>
      </c>
      <c r="L61" s="19" t="n">
        <f aca="false">SUM(L62:L83)</f>
        <v>5685866</v>
      </c>
      <c r="M61" s="19" t="n">
        <f aca="false">SUM(M62:M83)</f>
        <v>5587866</v>
      </c>
      <c r="N61" s="15" t="n">
        <f aca="false">D61+G61</f>
        <v>528083500</v>
      </c>
      <c r="O61" s="20"/>
      <c r="P61" s="20"/>
    </row>
    <row r="62" customFormat="false" ht="24.75" hidden="false" customHeight="true" outlineLevel="0" collapsed="false">
      <c r="A62" s="24" t="n">
        <v>1412010</v>
      </c>
      <c r="B62" s="17" t="s">
        <v>117</v>
      </c>
      <c r="C62" s="25" t="s">
        <v>118</v>
      </c>
      <c r="D62" s="31" t="n">
        <v>107726434</v>
      </c>
      <c r="E62" s="31" t="n">
        <v>48665234</v>
      </c>
      <c r="F62" s="19" t="n">
        <v>8435700</v>
      </c>
      <c r="G62" s="19" t="n">
        <f aca="false">H62+K62</f>
        <v>3755281</v>
      </c>
      <c r="H62" s="31" t="n">
        <v>2288215</v>
      </c>
      <c r="I62" s="31" t="n">
        <v>540220</v>
      </c>
      <c r="J62" s="19" t="n">
        <v>33981</v>
      </c>
      <c r="K62" s="31" t="n">
        <v>1467066</v>
      </c>
      <c r="L62" s="31" t="n">
        <v>1467066</v>
      </c>
      <c r="M62" s="31" t="n">
        <v>1467066</v>
      </c>
      <c r="N62" s="15" t="n">
        <f aca="false">D62+G62</f>
        <v>111481715</v>
      </c>
      <c r="O62" s="20"/>
      <c r="P62" s="20"/>
    </row>
    <row r="63" customFormat="false" ht="24.75" hidden="false" customHeight="true" outlineLevel="0" collapsed="false">
      <c r="A63" s="24" t="n">
        <v>1412030</v>
      </c>
      <c r="B63" s="17" t="s">
        <v>119</v>
      </c>
      <c r="C63" s="25" t="s">
        <v>120</v>
      </c>
      <c r="D63" s="31" t="n">
        <v>203223265</v>
      </c>
      <c r="E63" s="31" t="n">
        <v>98352600</v>
      </c>
      <c r="F63" s="19" t="n">
        <v>23045365</v>
      </c>
      <c r="G63" s="19" t="n">
        <f aca="false">H63+K63</f>
        <v>3470928</v>
      </c>
      <c r="H63" s="31" t="n">
        <v>1239428</v>
      </c>
      <c r="I63" s="31" t="n">
        <v>173636</v>
      </c>
      <c r="J63" s="19" t="n">
        <v>56881</v>
      </c>
      <c r="K63" s="31" t="n">
        <v>2231500</v>
      </c>
      <c r="L63" s="19" t="n">
        <v>2166500</v>
      </c>
      <c r="M63" s="19" t="n">
        <v>2166500</v>
      </c>
      <c r="N63" s="15" t="n">
        <f aca="false">D63+G63</f>
        <v>206694193</v>
      </c>
      <c r="O63" s="20"/>
      <c r="P63" s="20"/>
    </row>
    <row r="64" customFormat="false" ht="24" hidden="false" customHeight="false" outlineLevel="0" collapsed="false">
      <c r="A64" s="24" t="n">
        <v>1412060</v>
      </c>
      <c r="B64" s="17" t="s">
        <v>121</v>
      </c>
      <c r="C64" s="25" t="s">
        <v>122</v>
      </c>
      <c r="D64" s="31" t="n">
        <v>5893120</v>
      </c>
      <c r="E64" s="31" t="n">
        <v>2862100</v>
      </c>
      <c r="F64" s="31" t="n">
        <v>533800</v>
      </c>
      <c r="G64" s="19" t="n">
        <f aca="false">H64+K64</f>
        <v>0</v>
      </c>
      <c r="H64" s="31"/>
      <c r="I64" s="31"/>
      <c r="J64" s="31"/>
      <c r="K64" s="31"/>
      <c r="L64" s="19"/>
      <c r="M64" s="31"/>
      <c r="N64" s="15" t="n">
        <f aca="false">D64+G64</f>
        <v>5893120</v>
      </c>
      <c r="O64" s="20"/>
      <c r="P64" s="20"/>
    </row>
    <row r="65" customFormat="false" ht="36" hidden="false" customHeight="false" outlineLevel="0" collapsed="false">
      <c r="A65" s="24" t="n">
        <v>1412070</v>
      </c>
      <c r="B65" s="17" t="s">
        <v>123</v>
      </c>
      <c r="C65" s="25" t="s">
        <v>124</v>
      </c>
      <c r="D65" s="31" t="n">
        <v>10912200</v>
      </c>
      <c r="E65" s="31" t="n">
        <v>5412500</v>
      </c>
      <c r="F65" s="19" t="n">
        <v>1450900</v>
      </c>
      <c r="G65" s="19" t="n">
        <f aca="false">H65+K65</f>
        <v>349390</v>
      </c>
      <c r="H65" s="31" t="n">
        <v>249390</v>
      </c>
      <c r="I65" s="31"/>
      <c r="J65" s="19" t="n">
        <v>8800</v>
      </c>
      <c r="K65" s="31" t="n">
        <v>100000</v>
      </c>
      <c r="L65" s="19" t="n">
        <v>100000</v>
      </c>
      <c r="M65" s="19" t="n">
        <v>100000</v>
      </c>
      <c r="N65" s="15" t="n">
        <f aca="false">D65+G65</f>
        <v>11261590</v>
      </c>
      <c r="O65" s="20"/>
      <c r="P65" s="20"/>
    </row>
    <row r="66" customFormat="false" ht="32.25" hidden="false" customHeight="true" outlineLevel="0" collapsed="false">
      <c r="A66" s="24" t="n">
        <v>1412090</v>
      </c>
      <c r="B66" s="17" t="s">
        <v>125</v>
      </c>
      <c r="C66" s="25" t="s">
        <v>126</v>
      </c>
      <c r="D66" s="31" t="n">
        <v>10466000</v>
      </c>
      <c r="E66" s="31" t="n">
        <v>5524400</v>
      </c>
      <c r="F66" s="31" t="n">
        <v>1128300</v>
      </c>
      <c r="G66" s="19" t="n">
        <f aca="false">H66+K66</f>
        <v>0</v>
      </c>
      <c r="H66" s="31"/>
      <c r="I66" s="31"/>
      <c r="J66" s="31"/>
      <c r="K66" s="31"/>
      <c r="L66" s="19"/>
      <c r="M66" s="31"/>
      <c r="N66" s="15" t="n">
        <f aca="false">D66+G66</f>
        <v>10466000</v>
      </c>
      <c r="O66" s="20"/>
      <c r="P66" s="20"/>
    </row>
    <row r="67" customFormat="false" ht="19.5" hidden="false" customHeight="true" outlineLevel="0" collapsed="false">
      <c r="A67" s="24" t="n">
        <v>1412100</v>
      </c>
      <c r="B67" s="17" t="s">
        <v>127</v>
      </c>
      <c r="C67" s="25" t="s">
        <v>128</v>
      </c>
      <c r="D67" s="31" t="n">
        <v>10379600</v>
      </c>
      <c r="E67" s="31" t="n">
        <v>5267600</v>
      </c>
      <c r="F67" s="31" t="n">
        <v>998500</v>
      </c>
      <c r="G67" s="19" t="n">
        <f aca="false">H67+K67</f>
        <v>124700</v>
      </c>
      <c r="H67" s="31" t="n">
        <v>39700</v>
      </c>
      <c r="I67" s="31"/>
      <c r="J67" s="31"/>
      <c r="K67" s="31" t="n">
        <v>85000</v>
      </c>
      <c r="L67" s="19" t="n">
        <v>85000</v>
      </c>
      <c r="M67" s="31" t="n">
        <v>85000</v>
      </c>
      <c r="N67" s="15" t="n">
        <f aca="false">D67+G67</f>
        <v>10504300</v>
      </c>
      <c r="O67" s="20"/>
      <c r="P67" s="20"/>
    </row>
    <row r="68" customFormat="false" ht="27" hidden="false" customHeight="true" outlineLevel="0" collapsed="false">
      <c r="A68" s="24" t="n">
        <v>1412110</v>
      </c>
      <c r="B68" s="17" t="s">
        <v>129</v>
      </c>
      <c r="C68" s="36" t="s">
        <v>130</v>
      </c>
      <c r="D68" s="31" t="n">
        <v>89118400</v>
      </c>
      <c r="E68" s="31" t="n">
        <v>48555000</v>
      </c>
      <c r="F68" s="19" t="n">
        <v>3401000</v>
      </c>
      <c r="G68" s="19" t="n">
        <f aca="false">H68+K68</f>
        <v>82000</v>
      </c>
      <c r="H68" s="31"/>
      <c r="I68" s="31"/>
      <c r="J68" s="15"/>
      <c r="K68" s="31" t="n">
        <v>82000</v>
      </c>
      <c r="L68" s="19" t="n">
        <v>82000</v>
      </c>
      <c r="M68" s="15" t="n">
        <v>82000</v>
      </c>
      <c r="N68" s="15" t="n">
        <f aca="false">D68+G68</f>
        <v>89200400</v>
      </c>
      <c r="O68" s="20"/>
      <c r="P68" s="20"/>
    </row>
    <row r="69" customFormat="false" ht="29.25" hidden="false" customHeight="true" outlineLevel="0" collapsed="false">
      <c r="A69" s="24" t="n">
        <v>1412130</v>
      </c>
      <c r="B69" s="17" t="s">
        <v>131</v>
      </c>
      <c r="C69" s="25" t="s">
        <v>132</v>
      </c>
      <c r="D69" s="31" t="n">
        <v>8786100</v>
      </c>
      <c r="E69" s="31" t="n">
        <v>5208800</v>
      </c>
      <c r="F69" s="19" t="n">
        <v>605000</v>
      </c>
      <c r="G69" s="19" t="n">
        <f aca="false">H69+K69</f>
        <v>135367</v>
      </c>
      <c r="H69" s="31" t="n">
        <v>135367</v>
      </c>
      <c r="I69" s="31" t="n">
        <v>50500</v>
      </c>
      <c r="J69" s="31" t="n">
        <v>1900</v>
      </c>
      <c r="K69" s="31"/>
      <c r="L69" s="19"/>
      <c r="M69" s="15"/>
      <c r="N69" s="15" t="n">
        <f aca="false">D69+G69</f>
        <v>8921467</v>
      </c>
      <c r="O69" s="20"/>
      <c r="P69" s="20"/>
    </row>
    <row r="70" customFormat="false" ht="24" hidden="false" customHeight="false" outlineLevel="0" collapsed="false">
      <c r="A70" s="24" t="n">
        <v>1412140</v>
      </c>
      <c r="B70" s="17" t="s">
        <v>133</v>
      </c>
      <c r="C70" s="25" t="s">
        <v>134</v>
      </c>
      <c r="D70" s="31" t="n">
        <v>5158900</v>
      </c>
      <c r="E70" s="31" t="n">
        <v>3135400</v>
      </c>
      <c r="F70" s="19" t="n">
        <v>393200</v>
      </c>
      <c r="G70" s="19" t="n">
        <f aca="false">H70+K70</f>
        <v>3130300</v>
      </c>
      <c r="H70" s="31" t="n">
        <v>2810300</v>
      </c>
      <c r="I70" s="31" t="n">
        <v>1515200</v>
      </c>
      <c r="J70" s="15"/>
      <c r="K70" s="31" t="n">
        <f aca="false">100000+220000</f>
        <v>320000</v>
      </c>
      <c r="L70" s="19" t="n">
        <v>220000</v>
      </c>
      <c r="M70" s="19" t="n">
        <v>220000</v>
      </c>
      <c r="N70" s="15" t="n">
        <f aca="false">D70+G70</f>
        <v>8289200</v>
      </c>
      <c r="O70" s="20"/>
      <c r="P70" s="20"/>
    </row>
    <row r="71" customFormat="false" ht="25.5" hidden="false" customHeight="true" outlineLevel="0" collapsed="false">
      <c r="A71" s="24" t="n">
        <v>1412170</v>
      </c>
      <c r="B71" s="17" t="s">
        <v>135</v>
      </c>
      <c r="C71" s="25" t="s">
        <v>136</v>
      </c>
      <c r="D71" s="31" t="n">
        <v>800712</v>
      </c>
      <c r="E71" s="31" t="n">
        <v>446700</v>
      </c>
      <c r="F71" s="19" t="n">
        <v>64600</v>
      </c>
      <c r="G71" s="19" t="n">
        <f aca="false">H71+K71</f>
        <v>100000</v>
      </c>
      <c r="H71" s="31"/>
      <c r="I71" s="31"/>
      <c r="J71" s="15"/>
      <c r="K71" s="31" t="n">
        <v>100000</v>
      </c>
      <c r="L71" s="31" t="n">
        <v>100000</v>
      </c>
      <c r="M71" s="31" t="n">
        <v>100000</v>
      </c>
      <c r="N71" s="15" t="n">
        <f aca="false">D71+G71</f>
        <v>900712</v>
      </c>
      <c r="O71" s="20"/>
      <c r="P71" s="20"/>
    </row>
    <row r="72" customFormat="false" ht="24" hidden="false" customHeight="false" outlineLevel="0" collapsed="false">
      <c r="A72" s="24" t="n">
        <v>1412190</v>
      </c>
      <c r="B72" s="17" t="s">
        <v>137</v>
      </c>
      <c r="C72" s="25" t="s">
        <v>138</v>
      </c>
      <c r="D72" s="31" t="n">
        <v>4642500</v>
      </c>
      <c r="E72" s="31" t="n">
        <v>3117200</v>
      </c>
      <c r="F72" s="31" t="n">
        <v>170500</v>
      </c>
      <c r="G72" s="19" t="n">
        <f aca="false">H72+K72</f>
        <v>180000</v>
      </c>
      <c r="H72" s="31"/>
      <c r="I72" s="31"/>
      <c r="J72" s="31"/>
      <c r="K72" s="31" t="n">
        <v>180000</v>
      </c>
      <c r="L72" s="31" t="n">
        <v>180000</v>
      </c>
      <c r="M72" s="31" t="n">
        <v>180000</v>
      </c>
      <c r="N72" s="15" t="n">
        <f aca="false">D72+G72</f>
        <v>4822500</v>
      </c>
      <c r="O72" s="20"/>
      <c r="P72" s="20"/>
    </row>
    <row r="73" customFormat="false" ht="15.75" hidden="false" customHeight="true" outlineLevel="0" collapsed="false">
      <c r="A73" s="24" t="n">
        <v>1412800</v>
      </c>
      <c r="B73" s="17" t="s">
        <v>139</v>
      </c>
      <c r="C73" s="25" t="s">
        <v>140</v>
      </c>
      <c r="D73" s="19" t="n">
        <f aca="false">17163900-4197</f>
        <v>17159703</v>
      </c>
      <c r="E73" s="19" t="n">
        <f aca="false">10701800-4100</f>
        <v>10697700</v>
      </c>
      <c r="F73" s="19" t="n">
        <v>1267900</v>
      </c>
      <c r="G73" s="19" t="n">
        <f aca="false">H73+K73</f>
        <v>139800</v>
      </c>
      <c r="H73" s="19" t="n">
        <v>4500</v>
      </c>
      <c r="I73" s="19"/>
      <c r="J73" s="19"/>
      <c r="K73" s="19" t="n">
        <f aca="false">92300+43000</f>
        <v>135300</v>
      </c>
      <c r="L73" s="19" t="n">
        <f aca="false">92300+43000</f>
        <v>135300</v>
      </c>
      <c r="M73" s="19" t="n">
        <f aca="false">92300+43000</f>
        <v>135300</v>
      </c>
      <c r="N73" s="15" t="n">
        <f aca="false">D73+G73</f>
        <v>17299503</v>
      </c>
      <c r="O73" s="20"/>
      <c r="P73" s="20"/>
    </row>
    <row r="74" customFormat="false" ht="24" hidden="false" customHeight="false" outlineLevel="0" collapsed="false">
      <c r="A74" s="24" t="n">
        <v>1412801</v>
      </c>
      <c r="B74" s="17" t="s">
        <v>139</v>
      </c>
      <c r="C74" s="25" t="s">
        <v>141</v>
      </c>
      <c r="D74" s="19" t="n">
        <v>8199900</v>
      </c>
      <c r="E74" s="19"/>
      <c r="F74" s="19"/>
      <c r="G74" s="19" t="n">
        <f aca="false">H74+K74</f>
        <v>850000</v>
      </c>
      <c r="H74" s="19"/>
      <c r="I74" s="19"/>
      <c r="J74" s="19"/>
      <c r="K74" s="19" t="n">
        <f aca="false">752000+98000</f>
        <v>850000</v>
      </c>
      <c r="L74" s="19" t="n">
        <f aca="false">752000+98000</f>
        <v>850000</v>
      </c>
      <c r="M74" s="19" t="n">
        <v>752000</v>
      </c>
      <c r="N74" s="15" t="n">
        <f aca="false">D74+G74</f>
        <v>9049900</v>
      </c>
      <c r="O74" s="20"/>
      <c r="P74" s="20"/>
    </row>
    <row r="75" customFormat="false" ht="24" hidden="false" customHeight="false" outlineLevel="0" collapsed="false">
      <c r="A75" s="24" t="n">
        <v>1412802</v>
      </c>
      <c r="B75" s="17" t="s">
        <v>139</v>
      </c>
      <c r="C75" s="25" t="s">
        <v>142</v>
      </c>
      <c r="D75" s="19" t="n">
        <v>385000</v>
      </c>
      <c r="E75" s="19"/>
      <c r="F75" s="19"/>
      <c r="G75" s="19" t="n">
        <f aca="false">H75+K75</f>
        <v>0</v>
      </c>
      <c r="H75" s="19"/>
      <c r="I75" s="19"/>
      <c r="J75" s="19"/>
      <c r="K75" s="19"/>
      <c r="L75" s="19"/>
      <c r="M75" s="19"/>
      <c r="N75" s="15" t="n">
        <f aca="false">D75+G75</f>
        <v>385000</v>
      </c>
      <c r="O75" s="20"/>
      <c r="P75" s="20"/>
    </row>
    <row r="76" customFormat="false" ht="24" hidden="false" customHeight="false" outlineLevel="0" collapsed="false">
      <c r="A76" s="24" t="n">
        <v>1412803</v>
      </c>
      <c r="B76" s="17" t="s">
        <v>139</v>
      </c>
      <c r="C76" s="25" t="s">
        <v>143</v>
      </c>
      <c r="D76" s="19" t="n">
        <v>340600</v>
      </c>
      <c r="E76" s="19"/>
      <c r="F76" s="19"/>
      <c r="G76" s="19" t="n">
        <f aca="false">H76+K76</f>
        <v>0</v>
      </c>
      <c r="H76" s="19"/>
      <c r="I76" s="19"/>
      <c r="J76" s="19"/>
      <c r="K76" s="19"/>
      <c r="L76" s="19"/>
      <c r="M76" s="19"/>
      <c r="N76" s="15" t="n">
        <f aca="false">D76+G76</f>
        <v>340600</v>
      </c>
      <c r="O76" s="20"/>
      <c r="P76" s="20"/>
    </row>
    <row r="77" customFormat="false" ht="36" hidden="false" customHeight="false" outlineLevel="0" collapsed="false">
      <c r="A77" s="24" t="n">
        <v>1412804</v>
      </c>
      <c r="B77" s="17" t="s">
        <v>139</v>
      </c>
      <c r="C77" s="25" t="s">
        <v>144</v>
      </c>
      <c r="D77" s="19" t="n">
        <v>5786000</v>
      </c>
      <c r="E77" s="19"/>
      <c r="F77" s="19"/>
      <c r="G77" s="19" t="n">
        <f aca="false">H77+K77</f>
        <v>0</v>
      </c>
      <c r="H77" s="19"/>
      <c r="I77" s="19"/>
      <c r="J77" s="19"/>
      <c r="K77" s="19"/>
      <c r="L77" s="19"/>
      <c r="M77" s="19"/>
      <c r="N77" s="15" t="n">
        <f aca="false">D77+G77</f>
        <v>5786000</v>
      </c>
      <c r="O77" s="20"/>
      <c r="P77" s="20"/>
    </row>
    <row r="78" customFormat="false" ht="33.75" hidden="true" customHeight="true" outlineLevel="0" collapsed="false">
      <c r="A78" s="24" t="n">
        <v>1412805</v>
      </c>
      <c r="B78" s="17" t="s">
        <v>139</v>
      </c>
      <c r="C78" s="25" t="s">
        <v>145</v>
      </c>
      <c r="D78" s="19" t="n">
        <f aca="false">9347600-9347600</f>
        <v>0</v>
      </c>
      <c r="E78" s="19"/>
      <c r="F78" s="19"/>
      <c r="G78" s="19" t="n">
        <f aca="false">H78+K78</f>
        <v>0</v>
      </c>
      <c r="H78" s="19"/>
      <c r="I78" s="19"/>
      <c r="J78" s="19"/>
      <c r="K78" s="19"/>
      <c r="L78" s="19"/>
      <c r="M78" s="19"/>
      <c r="N78" s="15" t="n">
        <f aca="false">D78+G78</f>
        <v>0</v>
      </c>
      <c r="O78" s="20"/>
      <c r="P78" s="20"/>
    </row>
    <row r="79" customFormat="false" ht="27" hidden="false" customHeight="true" outlineLevel="0" collapsed="false">
      <c r="A79" s="24" t="n">
        <v>1412806</v>
      </c>
      <c r="B79" s="17" t="s">
        <v>139</v>
      </c>
      <c r="C79" s="25" t="s">
        <v>146</v>
      </c>
      <c r="D79" s="19" t="n">
        <v>6466200</v>
      </c>
      <c r="E79" s="19"/>
      <c r="F79" s="19"/>
      <c r="G79" s="19" t="n">
        <f aca="false">H79+K79</f>
        <v>0</v>
      </c>
      <c r="H79" s="19"/>
      <c r="I79" s="19"/>
      <c r="J79" s="19"/>
      <c r="K79" s="19"/>
      <c r="L79" s="19"/>
      <c r="M79" s="19"/>
      <c r="N79" s="15" t="n">
        <f aca="false">D79+G79</f>
        <v>6466200</v>
      </c>
      <c r="O79" s="20"/>
      <c r="P79" s="20"/>
    </row>
    <row r="80" customFormat="false" ht="28.5" hidden="false" customHeight="true" outlineLevel="0" collapsed="false">
      <c r="A80" s="24" t="n">
        <v>1412200</v>
      </c>
      <c r="B80" s="17" t="s">
        <v>147</v>
      </c>
      <c r="C80" s="37" t="s">
        <v>148</v>
      </c>
      <c r="D80" s="31" t="n">
        <v>454200</v>
      </c>
      <c r="E80" s="31" t="n">
        <v>293500</v>
      </c>
      <c r="F80" s="31" t="n">
        <v>13500</v>
      </c>
      <c r="G80" s="19" t="n">
        <v>0</v>
      </c>
      <c r="H80" s="31"/>
      <c r="I80" s="31"/>
      <c r="J80" s="31"/>
      <c r="K80" s="31"/>
      <c r="L80" s="19"/>
      <c r="M80" s="31"/>
      <c r="N80" s="15" t="n">
        <f aca="false">D80+G80</f>
        <v>454200</v>
      </c>
      <c r="O80" s="20"/>
      <c r="P80" s="20"/>
    </row>
    <row r="81" customFormat="false" ht="25.5" hidden="false" customHeight="false" outlineLevel="0" collapsed="false">
      <c r="A81" s="24" t="n">
        <v>1412240</v>
      </c>
      <c r="B81" s="17" t="s">
        <v>149</v>
      </c>
      <c r="C81" s="37" t="s">
        <v>150</v>
      </c>
      <c r="D81" s="31" t="n">
        <v>300000</v>
      </c>
      <c r="E81" s="31"/>
      <c r="F81" s="31"/>
      <c r="G81" s="19"/>
      <c r="H81" s="31"/>
      <c r="I81" s="31"/>
      <c r="J81" s="31"/>
      <c r="K81" s="31"/>
      <c r="L81" s="19"/>
      <c r="M81" s="31"/>
      <c r="N81" s="15" t="n">
        <f aca="false">D81+G81</f>
        <v>300000</v>
      </c>
      <c r="O81" s="20"/>
      <c r="P81" s="20"/>
    </row>
    <row r="82" customFormat="false" ht="36" hidden="false" customHeight="true" outlineLevel="0" collapsed="false">
      <c r="A82" s="24" t="n">
        <v>1412260</v>
      </c>
      <c r="B82" s="17" t="s">
        <v>151</v>
      </c>
      <c r="C82" s="38" t="s">
        <v>152</v>
      </c>
      <c r="D82" s="31" t="n">
        <v>19266900</v>
      </c>
      <c r="E82" s="19"/>
      <c r="F82" s="19"/>
      <c r="G82" s="19" t="n">
        <f aca="false">H82+K82</f>
        <v>0</v>
      </c>
      <c r="H82" s="19"/>
      <c r="I82" s="19"/>
      <c r="J82" s="19"/>
      <c r="K82" s="19"/>
      <c r="L82" s="19"/>
      <c r="M82" s="19"/>
      <c r="N82" s="15" t="n">
        <f aca="false">D82+G82</f>
        <v>19266900</v>
      </c>
      <c r="O82" s="20"/>
      <c r="P82" s="20"/>
    </row>
    <row r="83" customFormat="false" ht="27.75" hidden="false" customHeight="true" outlineLevel="0" collapsed="false">
      <c r="A83" s="24" t="n">
        <v>1412270</v>
      </c>
      <c r="B83" s="17" t="s">
        <v>153</v>
      </c>
      <c r="C83" s="39" t="s">
        <v>154</v>
      </c>
      <c r="D83" s="40"/>
      <c r="E83" s="31"/>
      <c r="F83" s="15"/>
      <c r="G83" s="19" t="n">
        <f aca="false">H83+K83</f>
        <v>300000</v>
      </c>
      <c r="H83" s="31"/>
      <c r="I83" s="31"/>
      <c r="J83" s="15"/>
      <c r="K83" s="31" t="n">
        <v>300000</v>
      </c>
      <c r="L83" s="31" t="n">
        <v>300000</v>
      </c>
      <c r="M83" s="31" t="n">
        <v>300000</v>
      </c>
      <c r="N83" s="15" t="n">
        <f aca="false">D83+G83</f>
        <v>300000</v>
      </c>
      <c r="O83" s="20"/>
      <c r="P83" s="20"/>
    </row>
    <row r="84" customFormat="false" ht="27.75" hidden="false" customHeight="true" outlineLevel="0" collapsed="false">
      <c r="A84" s="24" t="n">
        <v>1418050</v>
      </c>
      <c r="B84" s="17" t="s">
        <v>109</v>
      </c>
      <c r="C84" s="25" t="s">
        <v>110</v>
      </c>
      <c r="D84" s="31" t="n">
        <v>1087379</v>
      </c>
      <c r="E84" s="31"/>
      <c r="F84" s="15"/>
      <c r="G84" s="19" t="n">
        <f aca="false">H84+K84</f>
        <v>485953</v>
      </c>
      <c r="H84" s="31"/>
      <c r="I84" s="31"/>
      <c r="J84" s="15" t="n">
        <f aca="false">I84-H84</f>
        <v>0</v>
      </c>
      <c r="K84" s="31" t="n">
        <v>485953</v>
      </c>
      <c r="L84" s="31" t="n">
        <v>485953</v>
      </c>
      <c r="M84" s="15"/>
      <c r="N84" s="15" t="n">
        <f aca="false">D84+G84</f>
        <v>1573332</v>
      </c>
      <c r="O84" s="20"/>
      <c r="P84" s="20"/>
    </row>
    <row r="85" customFormat="false" ht="19.5" hidden="true" customHeight="true" outlineLevel="0" collapsed="false">
      <c r="A85" s="24" t="n">
        <v>1416310</v>
      </c>
      <c r="B85" s="17" t="s">
        <v>155</v>
      </c>
      <c r="C85" s="25" t="s">
        <v>156</v>
      </c>
      <c r="D85" s="19"/>
      <c r="E85" s="19"/>
      <c r="F85" s="19"/>
      <c r="G85" s="19" t="n">
        <f aca="false">H85+K85</f>
        <v>0</v>
      </c>
      <c r="H85" s="19"/>
      <c r="I85" s="19"/>
      <c r="J85" s="19"/>
      <c r="K85" s="19"/>
      <c r="L85" s="19"/>
      <c r="M85" s="19"/>
      <c r="N85" s="15" t="n">
        <f aca="false">D85+G85</f>
        <v>0</v>
      </c>
      <c r="O85" s="20"/>
      <c r="P85" s="20"/>
    </row>
    <row r="86" customFormat="false" ht="18.75" hidden="true" customHeight="true" outlineLevel="0" collapsed="false">
      <c r="A86" s="24"/>
      <c r="B86" s="17"/>
      <c r="C86" s="25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5"/>
      <c r="O86" s="20"/>
      <c r="P86" s="20"/>
    </row>
    <row r="87" customFormat="false" ht="19.5" hidden="false" customHeight="true" outlineLevel="0" collapsed="false">
      <c r="A87" s="24" t="n">
        <v>1414060</v>
      </c>
      <c r="B87" s="17" t="s">
        <v>157</v>
      </c>
      <c r="C87" s="25" t="s">
        <v>158</v>
      </c>
      <c r="D87" s="31" t="n">
        <v>1028200</v>
      </c>
      <c r="E87" s="31" t="n">
        <v>733400</v>
      </c>
      <c r="F87" s="31" t="n">
        <v>58400</v>
      </c>
      <c r="G87" s="19" t="n">
        <f aca="false">H87+K87</f>
        <v>75200</v>
      </c>
      <c r="H87" s="31" t="n">
        <v>200</v>
      </c>
      <c r="I87" s="31"/>
      <c r="J87" s="31"/>
      <c r="K87" s="31" t="n">
        <v>75000</v>
      </c>
      <c r="L87" s="31" t="n">
        <v>75000</v>
      </c>
      <c r="M87" s="31" t="n">
        <v>75000</v>
      </c>
      <c r="N87" s="15" t="n">
        <f aca="false">D87+G87</f>
        <v>1103400</v>
      </c>
      <c r="O87" s="20"/>
      <c r="P87" s="20"/>
    </row>
    <row r="88" customFormat="false" ht="28.5" hidden="false" customHeight="true" outlineLevel="0" collapsed="false">
      <c r="A88" s="24" t="n">
        <v>1416310</v>
      </c>
      <c r="B88" s="41" t="s">
        <v>155</v>
      </c>
      <c r="C88" s="36" t="s">
        <v>156</v>
      </c>
      <c r="D88" s="40"/>
      <c r="E88" s="31"/>
      <c r="F88" s="15" t="n">
        <f aca="false">E88-D88</f>
        <v>0</v>
      </c>
      <c r="G88" s="19" t="n">
        <f aca="false">H88+K88</f>
        <v>9281914</v>
      </c>
      <c r="H88" s="31"/>
      <c r="I88" s="31"/>
      <c r="J88" s="15" t="n">
        <f aca="false">I88-H88</f>
        <v>0</v>
      </c>
      <c r="K88" s="31" t="n">
        <v>9281914</v>
      </c>
      <c r="L88" s="31" t="n">
        <v>9281914</v>
      </c>
      <c r="M88" s="31" t="n">
        <v>7545000</v>
      </c>
      <c r="N88" s="15" t="n">
        <f aca="false">D88+G88</f>
        <v>9281914</v>
      </c>
      <c r="O88" s="20"/>
      <c r="P88" s="20"/>
    </row>
    <row r="89" s="2" customFormat="true" ht="25.5" hidden="false" customHeight="false" outlineLevel="0" collapsed="false">
      <c r="A89" s="29" t="n">
        <v>1500000</v>
      </c>
      <c r="B89" s="13" t="s">
        <v>159</v>
      </c>
      <c r="C89" s="42" t="s">
        <v>160</v>
      </c>
      <c r="D89" s="15" t="n">
        <f aca="false">D90</f>
        <v>56392455</v>
      </c>
      <c r="E89" s="15" t="n">
        <f aca="false">E90</f>
        <v>28612000</v>
      </c>
      <c r="F89" s="15" t="n">
        <f aca="false">F90</f>
        <v>7864400</v>
      </c>
      <c r="G89" s="15" t="n">
        <f aca="false">G90</f>
        <v>21475722</v>
      </c>
      <c r="H89" s="15" t="n">
        <f aca="false">H90</f>
        <v>17276000</v>
      </c>
      <c r="I89" s="15" t="n">
        <f aca="false">I90</f>
        <v>34700</v>
      </c>
      <c r="J89" s="15" t="n">
        <f aca="false">J90</f>
        <v>36000</v>
      </c>
      <c r="K89" s="15" t="n">
        <f aca="false">K90</f>
        <v>4199722</v>
      </c>
      <c r="L89" s="15" t="n">
        <f aca="false">L90</f>
        <v>3386222</v>
      </c>
      <c r="M89" s="15" t="n">
        <f aca="false">M90</f>
        <v>2929500</v>
      </c>
      <c r="N89" s="15" t="n">
        <f aca="false">N90</f>
        <v>77868177</v>
      </c>
      <c r="O89" s="16"/>
      <c r="P89" s="16"/>
    </row>
    <row r="90" s="2" customFormat="true" ht="25.5" hidden="false" customHeight="false" outlineLevel="0" collapsed="false">
      <c r="A90" s="29" t="n">
        <v>1510000</v>
      </c>
      <c r="B90" s="13"/>
      <c r="C90" s="42" t="s">
        <v>160</v>
      </c>
      <c r="D90" s="15" t="n">
        <f aca="false">SUM(D92:D99)</f>
        <v>56392455</v>
      </c>
      <c r="E90" s="15" t="n">
        <f aca="false">SUM(E91:E99)</f>
        <v>28612000</v>
      </c>
      <c r="F90" s="15" t="n">
        <f aca="false">SUM(F91:F99)</f>
        <v>7864400</v>
      </c>
      <c r="G90" s="15" t="n">
        <f aca="false">H90+K90</f>
        <v>21475722</v>
      </c>
      <c r="H90" s="15" t="n">
        <f aca="false">SUM(H91:H99)</f>
        <v>17276000</v>
      </c>
      <c r="I90" s="15" t="n">
        <f aca="false">SUM(I91:I99)</f>
        <v>34700</v>
      </c>
      <c r="J90" s="15" t="n">
        <f aca="false">SUM(J91:J99)</f>
        <v>36000</v>
      </c>
      <c r="K90" s="15" t="n">
        <f aca="false">SUM(K91:K99)</f>
        <v>4199722</v>
      </c>
      <c r="L90" s="15" t="n">
        <f aca="false">SUM(L91:L99)</f>
        <v>3386222</v>
      </c>
      <c r="M90" s="15" t="n">
        <f aca="false">SUM(M91:M99)</f>
        <v>2929500</v>
      </c>
      <c r="N90" s="15" t="n">
        <f aca="false">D90+G90</f>
        <v>77868177</v>
      </c>
      <c r="O90" s="16"/>
      <c r="P90" s="16"/>
    </row>
    <row r="91" customFormat="false" ht="22.5" hidden="false" customHeight="true" outlineLevel="0" collapsed="false">
      <c r="A91" s="24" t="n">
        <v>1513400</v>
      </c>
      <c r="B91" s="17" t="s">
        <v>30</v>
      </c>
      <c r="C91" s="33" t="s">
        <v>161</v>
      </c>
      <c r="D91" s="31" t="n">
        <f aca="false">1755000+500000+250000</f>
        <v>2505000</v>
      </c>
      <c r="E91" s="19" t="n">
        <f aca="false">E92+E93</f>
        <v>0</v>
      </c>
      <c r="F91" s="19" t="n">
        <f aca="false">F92+F93</f>
        <v>0</v>
      </c>
      <c r="G91" s="19" t="n">
        <f aca="false">G92+G93</f>
        <v>0</v>
      </c>
      <c r="H91" s="19" t="n">
        <f aca="false">H92+H93</f>
        <v>0</v>
      </c>
      <c r="I91" s="19" t="n">
        <f aca="false">I92+I93</f>
        <v>0</v>
      </c>
      <c r="J91" s="19" t="n">
        <f aca="false">J92+J93</f>
        <v>0</v>
      </c>
      <c r="K91" s="19" t="n">
        <f aca="false">K92+K93</f>
        <v>0</v>
      </c>
      <c r="L91" s="19" t="n">
        <f aca="false">L92+L93</f>
        <v>0</v>
      </c>
      <c r="M91" s="19" t="n">
        <f aca="false">M92+M93</f>
        <v>0</v>
      </c>
      <c r="N91" s="15" t="n">
        <f aca="false">D91+G91</f>
        <v>2505000</v>
      </c>
      <c r="O91" s="20"/>
      <c r="P91" s="20"/>
    </row>
    <row r="92" customFormat="false" ht="28.5" hidden="false" customHeight="true" outlineLevel="0" collapsed="false">
      <c r="A92" s="24" t="n">
        <v>1513401</v>
      </c>
      <c r="B92" s="17" t="s">
        <v>30</v>
      </c>
      <c r="C92" s="33" t="s">
        <v>162</v>
      </c>
      <c r="D92" s="19" t="n">
        <f aca="false">1705000+500000+250000</f>
        <v>2455000</v>
      </c>
      <c r="E92" s="19"/>
      <c r="F92" s="19"/>
      <c r="G92" s="19" t="n">
        <f aca="false">H92+K92</f>
        <v>0</v>
      </c>
      <c r="H92" s="19"/>
      <c r="I92" s="19"/>
      <c r="J92" s="19"/>
      <c r="K92" s="19"/>
      <c r="L92" s="19"/>
      <c r="M92" s="19"/>
      <c r="N92" s="15" t="n">
        <f aca="false">D92+G92</f>
        <v>2455000</v>
      </c>
      <c r="O92" s="20"/>
      <c r="P92" s="20"/>
    </row>
    <row r="93" customFormat="false" ht="64.5" hidden="false" customHeight="true" outlineLevel="0" collapsed="false">
      <c r="A93" s="24" t="n">
        <v>1513402</v>
      </c>
      <c r="B93" s="17" t="s">
        <v>30</v>
      </c>
      <c r="C93" s="33" t="s">
        <v>163</v>
      </c>
      <c r="D93" s="19" t="n">
        <v>50000</v>
      </c>
      <c r="E93" s="19"/>
      <c r="F93" s="19"/>
      <c r="G93" s="19" t="n">
        <f aca="false">H93+K93</f>
        <v>0</v>
      </c>
      <c r="H93" s="19"/>
      <c r="I93" s="19"/>
      <c r="J93" s="19"/>
      <c r="K93" s="19"/>
      <c r="L93" s="19"/>
      <c r="M93" s="19"/>
      <c r="N93" s="15" t="n">
        <f aca="false">D93+G93</f>
        <v>50000</v>
      </c>
      <c r="O93" s="20"/>
      <c r="P93" s="20"/>
    </row>
    <row r="94" customFormat="false" ht="51" hidden="false" customHeight="true" outlineLevel="0" collapsed="false">
      <c r="A94" s="24" t="n">
        <v>1513101</v>
      </c>
      <c r="B94" s="17" t="s">
        <v>164</v>
      </c>
      <c r="C94" s="33" t="s">
        <v>165</v>
      </c>
      <c r="D94" s="31" t="n">
        <v>2924700</v>
      </c>
      <c r="E94" s="31" t="n">
        <v>1668600</v>
      </c>
      <c r="F94" s="19" t="n">
        <v>409300</v>
      </c>
      <c r="G94" s="19" t="n">
        <f aca="false">H94+K94</f>
        <v>960000</v>
      </c>
      <c r="H94" s="31" t="n">
        <v>610000</v>
      </c>
      <c r="I94" s="31"/>
      <c r="J94" s="15"/>
      <c r="K94" s="31" t="n">
        <f aca="false">200000+150000</f>
        <v>350000</v>
      </c>
      <c r="L94" s="19" t="n">
        <f aca="false">140000+150000</f>
        <v>290000</v>
      </c>
      <c r="M94" s="19" t="n">
        <f aca="false">140000+150000</f>
        <v>290000</v>
      </c>
      <c r="N94" s="15" t="n">
        <f aca="false">D94+G94</f>
        <v>3884700</v>
      </c>
      <c r="O94" s="20"/>
      <c r="P94" s="20"/>
    </row>
    <row r="95" customFormat="false" ht="91.5" hidden="false" customHeight="true" outlineLevel="0" collapsed="false">
      <c r="A95" s="24" t="n">
        <v>1513102</v>
      </c>
      <c r="B95" s="17" t="s">
        <v>166</v>
      </c>
      <c r="C95" s="33" t="s">
        <v>167</v>
      </c>
      <c r="D95" s="31" t="n">
        <v>48526067</v>
      </c>
      <c r="E95" s="31" t="n">
        <v>25835900</v>
      </c>
      <c r="F95" s="19" t="n">
        <v>7414800</v>
      </c>
      <c r="G95" s="19" t="n">
        <f aca="false">H95+K95</f>
        <v>20059000</v>
      </c>
      <c r="H95" s="31" t="n">
        <v>16666000</v>
      </c>
      <c r="I95" s="31" t="n">
        <v>34700</v>
      </c>
      <c r="J95" s="19" t="n">
        <v>36000</v>
      </c>
      <c r="K95" s="31" t="n">
        <f aca="false">2307000+1086000</f>
        <v>3393000</v>
      </c>
      <c r="L95" s="19" t="n">
        <f aca="false">1553500+1086000</f>
        <v>2639500</v>
      </c>
      <c r="M95" s="19" t="n">
        <f aca="false">1553500+1086000</f>
        <v>2639500</v>
      </c>
      <c r="N95" s="15" t="n">
        <f aca="false">D95+G95</f>
        <v>68585067</v>
      </c>
      <c r="O95" s="20"/>
      <c r="P95" s="20"/>
    </row>
    <row r="96" customFormat="false" ht="36" hidden="false" customHeight="false" outlineLevel="0" collapsed="false">
      <c r="A96" s="24" t="n">
        <v>1513202</v>
      </c>
      <c r="B96" s="17" t="s">
        <v>168</v>
      </c>
      <c r="C96" s="33" t="s">
        <v>169</v>
      </c>
      <c r="D96" s="31" t="n">
        <v>350000</v>
      </c>
      <c r="E96" s="31"/>
      <c r="F96" s="31"/>
      <c r="G96" s="19" t="n">
        <f aca="false">H96+K96</f>
        <v>0</v>
      </c>
      <c r="H96" s="31"/>
      <c r="I96" s="31"/>
      <c r="J96" s="31"/>
      <c r="K96" s="31"/>
      <c r="L96" s="19"/>
      <c r="M96" s="31"/>
      <c r="N96" s="15" t="n">
        <f aca="false">D96+G96</f>
        <v>350000</v>
      </c>
      <c r="O96" s="20"/>
      <c r="P96" s="20"/>
    </row>
    <row r="97" customFormat="false" ht="29.25" hidden="false" customHeight="true" outlineLevel="0" collapsed="false">
      <c r="A97" s="24" t="n">
        <v>1513220</v>
      </c>
      <c r="B97" s="17" t="s">
        <v>170</v>
      </c>
      <c r="C97" s="33" t="s">
        <v>171</v>
      </c>
      <c r="D97" s="31" t="n">
        <v>1213200</v>
      </c>
      <c r="E97" s="31" t="n">
        <v>794700</v>
      </c>
      <c r="F97" s="31" t="n">
        <v>25000</v>
      </c>
      <c r="G97" s="19" t="n">
        <f aca="false">H97+K97</f>
        <v>0</v>
      </c>
      <c r="H97" s="31"/>
      <c r="I97" s="31"/>
      <c r="J97" s="31"/>
      <c r="K97" s="31"/>
      <c r="L97" s="19"/>
      <c r="M97" s="31"/>
      <c r="N97" s="15" t="n">
        <f aca="false">D97+G97</f>
        <v>1213200</v>
      </c>
      <c r="O97" s="20"/>
      <c r="P97" s="20"/>
    </row>
    <row r="98" customFormat="false" ht="53.25" hidden="false" customHeight="true" outlineLevel="0" collapsed="false">
      <c r="A98" s="24" t="n">
        <v>1513301</v>
      </c>
      <c r="B98" s="17" t="s">
        <v>172</v>
      </c>
      <c r="C98" s="33" t="s">
        <v>173</v>
      </c>
      <c r="D98" s="31" t="n">
        <v>600000</v>
      </c>
      <c r="E98" s="31" t="n">
        <v>312800</v>
      </c>
      <c r="F98" s="31" t="n">
        <v>15300</v>
      </c>
      <c r="G98" s="19" t="n">
        <f aca="false">H98+K98</f>
        <v>0</v>
      </c>
      <c r="H98" s="31"/>
      <c r="I98" s="31"/>
      <c r="J98" s="31"/>
      <c r="K98" s="31"/>
      <c r="L98" s="19"/>
      <c r="M98" s="31"/>
      <c r="N98" s="15" t="n">
        <f aca="false">D98+G98</f>
        <v>600000</v>
      </c>
      <c r="O98" s="20"/>
      <c r="P98" s="20"/>
    </row>
    <row r="99" customFormat="false" ht="28.5" hidden="false" customHeight="true" outlineLevel="0" collapsed="false">
      <c r="A99" s="24" t="n">
        <v>1518050</v>
      </c>
      <c r="B99" s="17" t="s">
        <v>109</v>
      </c>
      <c r="C99" s="25" t="s">
        <v>110</v>
      </c>
      <c r="D99" s="31" t="n">
        <v>273488</v>
      </c>
      <c r="E99" s="31"/>
      <c r="F99" s="15"/>
      <c r="G99" s="19" t="n">
        <f aca="false">H99+K99</f>
        <v>456722</v>
      </c>
      <c r="H99" s="31"/>
      <c r="I99" s="31"/>
      <c r="J99" s="15" t="n">
        <f aca="false">I99-H99</f>
        <v>0</v>
      </c>
      <c r="K99" s="31" t="n">
        <v>456722</v>
      </c>
      <c r="L99" s="31" t="n">
        <v>456722</v>
      </c>
      <c r="M99" s="31"/>
      <c r="N99" s="15" t="n">
        <f aca="false">D99+G99</f>
        <v>730210</v>
      </c>
      <c r="O99" s="20"/>
      <c r="P99" s="20"/>
    </row>
    <row r="100" s="2" customFormat="true" ht="21" hidden="true" customHeight="true" outlineLevel="0" collapsed="false">
      <c r="A100" s="29" t="n">
        <v>1100000</v>
      </c>
      <c r="B100" s="13" t="s">
        <v>174</v>
      </c>
      <c r="C100" s="43" t="s">
        <v>175</v>
      </c>
      <c r="D100" s="15" t="n">
        <f aca="false">D101</f>
        <v>0</v>
      </c>
      <c r="E100" s="15" t="n">
        <f aca="false">E101</f>
        <v>0</v>
      </c>
      <c r="F100" s="15" t="n">
        <f aca="false">F101</f>
        <v>0</v>
      </c>
      <c r="G100" s="15" t="n">
        <f aca="false">G101</f>
        <v>0</v>
      </c>
      <c r="H100" s="15" t="n">
        <f aca="false">H101</f>
        <v>0</v>
      </c>
      <c r="I100" s="15" t="n">
        <f aca="false">I101</f>
        <v>0</v>
      </c>
      <c r="J100" s="15" t="n">
        <f aca="false">J101</f>
        <v>0</v>
      </c>
      <c r="K100" s="15" t="n">
        <f aca="false">K101</f>
        <v>0</v>
      </c>
      <c r="L100" s="15" t="n">
        <f aca="false">L101</f>
        <v>0</v>
      </c>
      <c r="M100" s="15" t="n">
        <f aca="false">M101</f>
        <v>0</v>
      </c>
      <c r="N100" s="15" t="n">
        <f aca="false">N101</f>
        <v>0</v>
      </c>
      <c r="O100" s="16"/>
      <c r="P100" s="16"/>
    </row>
    <row r="101" s="2" customFormat="true" ht="27.75" hidden="true" customHeight="true" outlineLevel="0" collapsed="false">
      <c r="A101" s="29" t="n">
        <v>1110000</v>
      </c>
      <c r="B101" s="13"/>
      <c r="C101" s="43" t="s">
        <v>175</v>
      </c>
      <c r="D101" s="15" t="n">
        <f aca="false">SUM(D102:D117)</f>
        <v>0</v>
      </c>
      <c r="E101" s="15" t="n">
        <f aca="false">SUM(E102:E117)</f>
        <v>0</v>
      </c>
      <c r="F101" s="15" t="n">
        <f aca="false">SUM(F102:F117)</f>
        <v>0</v>
      </c>
      <c r="G101" s="15" t="n">
        <f aca="false">SUM(G102:G117)</f>
        <v>0</v>
      </c>
      <c r="H101" s="15" t="n">
        <f aca="false">SUM(H102:H117)</f>
        <v>0</v>
      </c>
      <c r="I101" s="15" t="n">
        <f aca="false">SUM(I102:I117)</f>
        <v>0</v>
      </c>
      <c r="J101" s="15" t="n">
        <f aca="false">SUM(J102:J117)</f>
        <v>0</v>
      </c>
      <c r="K101" s="15" t="n">
        <f aca="false">SUM(K102:K117)</f>
        <v>0</v>
      </c>
      <c r="L101" s="15" t="n">
        <f aca="false">SUM(L102:L117)</f>
        <v>0</v>
      </c>
      <c r="M101" s="15" t="n">
        <f aca="false">SUM(M102:M117)</f>
        <v>0</v>
      </c>
      <c r="N101" s="15" t="n">
        <f aca="false">D101+G101</f>
        <v>0</v>
      </c>
      <c r="O101" s="16"/>
      <c r="P101" s="16"/>
    </row>
    <row r="102" customFormat="false" ht="27" hidden="true" customHeight="true" outlineLevel="0" collapsed="false">
      <c r="A102" s="24" t="n">
        <v>1113810</v>
      </c>
      <c r="B102" s="17" t="s">
        <v>76</v>
      </c>
      <c r="C102" s="33" t="s">
        <v>77</v>
      </c>
      <c r="D102" s="19"/>
      <c r="E102" s="19"/>
      <c r="F102" s="19"/>
      <c r="G102" s="19" t="n">
        <f aca="false">H102+K102</f>
        <v>0</v>
      </c>
      <c r="H102" s="19"/>
      <c r="I102" s="19"/>
      <c r="J102" s="19"/>
      <c r="K102" s="19"/>
      <c r="L102" s="19"/>
      <c r="M102" s="19"/>
      <c r="N102" s="15" t="n">
        <f aca="false">D102+G102</f>
        <v>0</v>
      </c>
      <c r="O102" s="20"/>
      <c r="P102" s="20"/>
    </row>
    <row r="103" customFormat="false" ht="27" hidden="true" customHeight="true" outlineLevel="0" collapsed="false">
      <c r="A103" s="24" t="n">
        <v>1113830</v>
      </c>
      <c r="B103" s="17" t="s">
        <v>78</v>
      </c>
      <c r="C103" s="33" t="s">
        <v>176</v>
      </c>
      <c r="D103" s="19"/>
      <c r="E103" s="19"/>
      <c r="F103" s="19"/>
      <c r="G103" s="19" t="n">
        <f aca="false">H103+K103</f>
        <v>0</v>
      </c>
      <c r="H103" s="19"/>
      <c r="I103" s="19"/>
      <c r="J103" s="19"/>
      <c r="K103" s="19"/>
      <c r="L103" s="19"/>
      <c r="M103" s="19"/>
      <c r="N103" s="15" t="n">
        <f aca="false">D103+G103</f>
        <v>0</v>
      </c>
      <c r="O103" s="20"/>
      <c r="P103" s="20"/>
    </row>
    <row r="104" customFormat="false" ht="25.5" hidden="true" customHeight="true" outlineLevel="0" collapsed="false">
      <c r="A104" s="24" t="n">
        <v>1113840</v>
      </c>
      <c r="B104" s="17" t="s">
        <v>80</v>
      </c>
      <c r="C104" s="33" t="s">
        <v>81</v>
      </c>
      <c r="D104" s="19"/>
      <c r="E104" s="19"/>
      <c r="F104" s="19"/>
      <c r="G104" s="19" t="n">
        <f aca="false">H104+K104</f>
        <v>0</v>
      </c>
      <c r="H104" s="19"/>
      <c r="I104" s="19"/>
      <c r="J104" s="19"/>
      <c r="K104" s="19"/>
      <c r="L104" s="19"/>
      <c r="M104" s="19"/>
      <c r="N104" s="15" t="n">
        <f aca="false">D104+G104</f>
        <v>0</v>
      </c>
      <c r="O104" s="20"/>
      <c r="P104" s="20"/>
    </row>
    <row r="105" customFormat="false" ht="33.75" hidden="true" customHeight="true" outlineLevel="0" collapsed="false">
      <c r="A105" s="24" t="n">
        <v>1113850</v>
      </c>
      <c r="B105" s="17" t="s">
        <v>82</v>
      </c>
      <c r="C105" s="33" t="s">
        <v>83</v>
      </c>
      <c r="D105" s="19"/>
      <c r="E105" s="19"/>
      <c r="F105" s="19"/>
      <c r="G105" s="19" t="n">
        <f aca="false">H105+K105</f>
        <v>0</v>
      </c>
      <c r="H105" s="19"/>
      <c r="I105" s="19"/>
      <c r="J105" s="19"/>
      <c r="K105" s="19"/>
      <c r="L105" s="19"/>
      <c r="M105" s="19"/>
      <c r="N105" s="15" t="n">
        <f aca="false">D105+G105</f>
        <v>0</v>
      </c>
      <c r="O105" s="20"/>
      <c r="P105" s="20"/>
    </row>
    <row r="106" customFormat="false" ht="24" hidden="true" customHeight="true" outlineLevel="0" collapsed="false">
      <c r="A106" s="24" t="n">
        <v>1113900</v>
      </c>
      <c r="B106" s="17" t="s">
        <v>84</v>
      </c>
      <c r="C106" s="33" t="s">
        <v>177</v>
      </c>
      <c r="D106" s="19"/>
      <c r="E106" s="19"/>
      <c r="F106" s="19"/>
      <c r="G106" s="19" t="n">
        <f aca="false">H106+K106</f>
        <v>0</v>
      </c>
      <c r="H106" s="19"/>
      <c r="I106" s="19"/>
      <c r="J106" s="19"/>
      <c r="K106" s="19"/>
      <c r="L106" s="19"/>
      <c r="M106" s="19"/>
      <c r="N106" s="15" t="n">
        <f aca="false">D106+G106</f>
        <v>0</v>
      </c>
      <c r="O106" s="20"/>
      <c r="P106" s="20"/>
    </row>
    <row r="107" customFormat="false" ht="22.5" hidden="true" customHeight="true" outlineLevel="0" collapsed="false">
      <c r="A107" s="24" t="n">
        <v>1113880</v>
      </c>
      <c r="B107" s="17" t="s">
        <v>86</v>
      </c>
      <c r="C107" s="25" t="s">
        <v>87</v>
      </c>
      <c r="D107" s="19"/>
      <c r="E107" s="19"/>
      <c r="F107" s="19"/>
      <c r="G107" s="19" t="n">
        <f aca="false">H107+K107</f>
        <v>0</v>
      </c>
      <c r="H107" s="19"/>
      <c r="I107" s="19"/>
      <c r="J107" s="19"/>
      <c r="K107" s="19"/>
      <c r="L107" s="19"/>
      <c r="M107" s="19"/>
      <c r="N107" s="15" t="n">
        <f aca="false">D107+G107</f>
        <v>0</v>
      </c>
      <c r="O107" s="20"/>
      <c r="P107" s="20"/>
    </row>
    <row r="108" customFormat="false" ht="20.25" hidden="true" customHeight="true" outlineLevel="0" collapsed="false">
      <c r="A108" s="24" t="n">
        <v>1115010</v>
      </c>
      <c r="B108" s="17" t="s">
        <v>88</v>
      </c>
      <c r="C108" s="33" t="s">
        <v>89</v>
      </c>
      <c r="D108" s="19"/>
      <c r="E108" s="19"/>
      <c r="F108" s="19"/>
      <c r="G108" s="19" t="n">
        <f aca="false">H108+K108</f>
        <v>0</v>
      </c>
      <c r="H108" s="19"/>
      <c r="I108" s="19"/>
      <c r="J108" s="19"/>
      <c r="K108" s="19"/>
      <c r="L108" s="19"/>
      <c r="M108" s="19"/>
      <c r="N108" s="15" t="n">
        <f aca="false">D108+G108</f>
        <v>0</v>
      </c>
      <c r="O108" s="20"/>
      <c r="P108" s="20"/>
    </row>
    <row r="109" customFormat="false" ht="24" hidden="true" customHeight="true" outlineLevel="0" collapsed="false">
      <c r="A109" s="24" t="n">
        <v>1115020</v>
      </c>
      <c r="B109" s="17" t="s">
        <v>90</v>
      </c>
      <c r="C109" s="33" t="s">
        <v>91</v>
      </c>
      <c r="D109" s="19"/>
      <c r="E109" s="19"/>
      <c r="F109" s="19"/>
      <c r="G109" s="19" t="n">
        <f aca="false">H109+K109</f>
        <v>0</v>
      </c>
      <c r="H109" s="19"/>
      <c r="I109" s="19"/>
      <c r="J109" s="19"/>
      <c r="K109" s="19"/>
      <c r="L109" s="19"/>
      <c r="M109" s="19"/>
      <c r="N109" s="15" t="n">
        <f aca="false">D109+G109</f>
        <v>0</v>
      </c>
      <c r="O109" s="20"/>
      <c r="P109" s="20"/>
    </row>
    <row r="110" customFormat="false" ht="23.25" hidden="true" customHeight="true" outlineLevel="0" collapsed="false">
      <c r="A110" s="24" t="n">
        <v>1115030</v>
      </c>
      <c r="B110" s="17" t="s">
        <v>92</v>
      </c>
      <c r="C110" s="33" t="s">
        <v>93</v>
      </c>
      <c r="D110" s="19"/>
      <c r="E110" s="19"/>
      <c r="F110" s="19"/>
      <c r="G110" s="19" t="n">
        <f aca="false">H110+K110</f>
        <v>0</v>
      </c>
      <c r="H110" s="19"/>
      <c r="I110" s="19"/>
      <c r="J110" s="19"/>
      <c r="K110" s="19"/>
      <c r="L110" s="19"/>
      <c r="M110" s="19"/>
      <c r="N110" s="15" t="n">
        <f aca="false">D110+G110</f>
        <v>0</v>
      </c>
      <c r="O110" s="20"/>
      <c r="P110" s="20"/>
    </row>
    <row r="111" customFormat="false" ht="21" hidden="true" customHeight="true" outlineLevel="0" collapsed="false">
      <c r="A111" s="24" t="n">
        <v>1115040</v>
      </c>
      <c r="B111" s="17" t="s">
        <v>94</v>
      </c>
      <c r="C111" s="33" t="s">
        <v>95</v>
      </c>
      <c r="D111" s="19"/>
      <c r="E111" s="19"/>
      <c r="F111" s="19"/>
      <c r="G111" s="19" t="n">
        <f aca="false">H111+K111</f>
        <v>0</v>
      </c>
      <c r="H111" s="19"/>
      <c r="I111" s="19"/>
      <c r="J111" s="19"/>
      <c r="K111" s="19"/>
      <c r="L111" s="19"/>
      <c r="M111" s="19"/>
      <c r="N111" s="15" t="n">
        <f aca="false">D111+G111</f>
        <v>0</v>
      </c>
      <c r="O111" s="20"/>
      <c r="P111" s="20"/>
    </row>
    <row r="112" customFormat="false" ht="29.25" hidden="true" customHeight="true" outlineLevel="0" collapsed="false">
      <c r="A112" s="24" t="n">
        <v>1115050</v>
      </c>
      <c r="B112" s="17" t="s">
        <v>96</v>
      </c>
      <c r="C112" s="33" t="s">
        <v>178</v>
      </c>
      <c r="D112" s="19"/>
      <c r="E112" s="19"/>
      <c r="F112" s="19"/>
      <c r="G112" s="19" t="n">
        <f aca="false">H112+K112</f>
        <v>0</v>
      </c>
      <c r="H112" s="19"/>
      <c r="I112" s="19"/>
      <c r="J112" s="19"/>
      <c r="K112" s="19"/>
      <c r="L112" s="19"/>
      <c r="M112" s="19"/>
      <c r="N112" s="15" t="n">
        <f aca="false">D112+G112</f>
        <v>0</v>
      </c>
      <c r="O112" s="20"/>
      <c r="P112" s="20"/>
    </row>
    <row r="113" customFormat="false" ht="24" hidden="true" customHeight="true" outlineLevel="0" collapsed="false">
      <c r="A113" s="24" t="n">
        <v>1115070</v>
      </c>
      <c r="B113" s="17" t="s">
        <v>98</v>
      </c>
      <c r="C113" s="33" t="s">
        <v>99</v>
      </c>
      <c r="D113" s="19"/>
      <c r="E113" s="19"/>
      <c r="F113" s="19"/>
      <c r="G113" s="19" t="n">
        <f aca="false">H113+K113</f>
        <v>0</v>
      </c>
      <c r="H113" s="19"/>
      <c r="I113" s="19"/>
      <c r="J113" s="19"/>
      <c r="K113" s="19"/>
      <c r="L113" s="19"/>
      <c r="M113" s="19"/>
      <c r="N113" s="15" t="n">
        <f aca="false">D113+G113</f>
        <v>0</v>
      </c>
      <c r="O113" s="20"/>
      <c r="P113" s="20"/>
    </row>
    <row r="114" customFormat="false" ht="24" hidden="true" customHeight="true" outlineLevel="0" collapsed="false">
      <c r="A114" s="24" t="n">
        <v>1115140</v>
      </c>
      <c r="B114" s="17" t="s">
        <v>100</v>
      </c>
      <c r="C114" s="33" t="s">
        <v>101</v>
      </c>
      <c r="D114" s="19"/>
      <c r="E114" s="19"/>
      <c r="F114" s="19"/>
      <c r="G114" s="19" t="n">
        <f aca="false">H114+K114</f>
        <v>0</v>
      </c>
      <c r="H114" s="19"/>
      <c r="I114" s="19"/>
      <c r="J114" s="19"/>
      <c r="K114" s="19"/>
      <c r="L114" s="19"/>
      <c r="M114" s="19"/>
      <c r="N114" s="15" t="n">
        <f aca="false">D114+G114</f>
        <v>0</v>
      </c>
      <c r="O114" s="20"/>
      <c r="P114" s="20"/>
    </row>
    <row r="115" customFormat="false" ht="21" hidden="true" customHeight="true" outlineLevel="0" collapsed="false">
      <c r="A115" s="24" t="n">
        <v>1115100</v>
      </c>
      <c r="B115" s="17" t="s">
        <v>102</v>
      </c>
      <c r="C115" s="33" t="s">
        <v>103</v>
      </c>
      <c r="D115" s="19"/>
      <c r="E115" s="19"/>
      <c r="F115" s="19"/>
      <c r="G115" s="19" t="n">
        <f aca="false">H115+K115</f>
        <v>0</v>
      </c>
      <c r="H115" s="19"/>
      <c r="I115" s="19"/>
      <c r="J115" s="19"/>
      <c r="K115" s="19"/>
      <c r="L115" s="19"/>
      <c r="M115" s="19"/>
      <c r="N115" s="15" t="n">
        <f aca="false">D115+G115</f>
        <v>0</v>
      </c>
      <c r="O115" s="20"/>
      <c r="P115" s="20"/>
    </row>
    <row r="116" customFormat="false" ht="26.25" hidden="true" customHeight="true" outlineLevel="0" collapsed="false">
      <c r="A116" s="24" t="n">
        <v>1118280</v>
      </c>
      <c r="B116" s="17" t="s">
        <v>179</v>
      </c>
      <c r="C116" s="25" t="s">
        <v>180</v>
      </c>
      <c r="D116" s="19"/>
      <c r="E116" s="19"/>
      <c r="F116" s="19"/>
      <c r="G116" s="19" t="n">
        <f aca="false">H116+K116</f>
        <v>0</v>
      </c>
      <c r="H116" s="19"/>
      <c r="I116" s="19"/>
      <c r="J116" s="19"/>
      <c r="K116" s="19"/>
      <c r="L116" s="19"/>
      <c r="M116" s="19"/>
      <c r="N116" s="15" t="n">
        <f aca="false">D116+G116</f>
        <v>0</v>
      </c>
      <c r="O116" s="20"/>
      <c r="P116" s="20"/>
    </row>
    <row r="117" customFormat="false" ht="27" hidden="true" customHeight="true" outlineLevel="0" collapsed="false">
      <c r="A117" s="24" t="n">
        <v>1518050</v>
      </c>
      <c r="B117" s="17" t="s">
        <v>109</v>
      </c>
      <c r="C117" s="25" t="s">
        <v>110</v>
      </c>
      <c r="D117" s="31"/>
      <c r="E117" s="31"/>
      <c r="F117" s="15"/>
      <c r="G117" s="19"/>
      <c r="H117" s="31"/>
      <c r="I117" s="31"/>
      <c r="J117" s="15"/>
      <c r="K117" s="31"/>
      <c r="L117" s="31"/>
      <c r="M117" s="31"/>
      <c r="N117" s="15" t="n">
        <f aca="false">D117+G117</f>
        <v>0</v>
      </c>
      <c r="O117" s="20"/>
      <c r="P117" s="20"/>
    </row>
    <row r="118" s="2" customFormat="true" ht="27.75" hidden="false" customHeight="true" outlineLevel="0" collapsed="false">
      <c r="A118" s="29" t="n">
        <v>2000000</v>
      </c>
      <c r="B118" s="13" t="s">
        <v>181</v>
      </c>
      <c r="C118" s="44" t="s">
        <v>182</v>
      </c>
      <c r="D118" s="15" t="n">
        <f aca="false">D119</f>
        <v>3238094</v>
      </c>
      <c r="E118" s="15" t="n">
        <f aca="false">E119</f>
        <v>1383800</v>
      </c>
      <c r="F118" s="15" t="n">
        <f aca="false">F119</f>
        <v>274700</v>
      </c>
      <c r="G118" s="15" t="n">
        <f aca="false">G119</f>
        <v>65850</v>
      </c>
      <c r="H118" s="15" t="n">
        <f aca="false">H119</f>
        <v>0</v>
      </c>
      <c r="I118" s="15" t="n">
        <f aca="false">I119</f>
        <v>0</v>
      </c>
      <c r="J118" s="15" t="n">
        <f aca="false">J119</f>
        <v>0</v>
      </c>
      <c r="K118" s="15" t="n">
        <f aca="false">K119</f>
        <v>65850</v>
      </c>
      <c r="L118" s="15" t="n">
        <f aca="false">L119</f>
        <v>65850</v>
      </c>
      <c r="M118" s="15" t="n">
        <f aca="false">M119</f>
        <v>64500</v>
      </c>
      <c r="N118" s="15" t="n">
        <f aca="false">D118+G118</f>
        <v>3303944</v>
      </c>
      <c r="O118" s="16"/>
      <c r="P118" s="16"/>
    </row>
    <row r="119" s="2" customFormat="true" ht="19.5" hidden="false" customHeight="true" outlineLevel="0" collapsed="false">
      <c r="A119" s="29" t="n">
        <v>2010000</v>
      </c>
      <c r="B119" s="13"/>
      <c r="C119" s="44" t="s">
        <v>182</v>
      </c>
      <c r="D119" s="15" t="n">
        <f aca="false">SUM(D120:D122)</f>
        <v>3238094</v>
      </c>
      <c r="E119" s="15" t="n">
        <f aca="false">SUM(E120:E122)</f>
        <v>1383800</v>
      </c>
      <c r="F119" s="15" t="n">
        <f aca="false">SUM(F120:F122)</f>
        <v>274700</v>
      </c>
      <c r="G119" s="15" t="n">
        <f aca="false">SUM(G120:G122)</f>
        <v>65850</v>
      </c>
      <c r="H119" s="15" t="n">
        <f aca="false">SUM(H120:H122)</f>
        <v>0</v>
      </c>
      <c r="I119" s="15" t="n">
        <f aca="false">SUM(I120:I122)</f>
        <v>0</v>
      </c>
      <c r="J119" s="15" t="n">
        <f aca="false">SUM(J120:J122)</f>
        <v>0</v>
      </c>
      <c r="K119" s="15" t="n">
        <f aca="false">SUM(K120:K122)</f>
        <v>65850</v>
      </c>
      <c r="L119" s="15" t="n">
        <f aca="false">SUM(L120:L122)</f>
        <v>65850</v>
      </c>
      <c r="M119" s="15" t="n">
        <f aca="false">SUM(M120:M122)</f>
        <v>64500</v>
      </c>
      <c r="N119" s="15" t="n">
        <f aca="false">D119+G119</f>
        <v>3303944</v>
      </c>
      <c r="O119" s="16"/>
      <c r="P119" s="16"/>
    </row>
    <row r="120" customFormat="false" ht="38.25" hidden="false" customHeight="true" outlineLevel="0" collapsed="false">
      <c r="A120" s="24" t="n">
        <v>2013111</v>
      </c>
      <c r="B120" s="17" t="s">
        <v>76</v>
      </c>
      <c r="C120" s="33" t="s">
        <v>183</v>
      </c>
      <c r="D120" s="31" t="n">
        <v>2917100</v>
      </c>
      <c r="E120" s="31" t="n">
        <v>1383800</v>
      </c>
      <c r="F120" s="31" t="n">
        <v>274700</v>
      </c>
      <c r="G120" s="19" t="n">
        <v>64500</v>
      </c>
      <c r="H120" s="31"/>
      <c r="I120" s="31"/>
      <c r="J120" s="31"/>
      <c r="K120" s="31" t="n">
        <v>64500</v>
      </c>
      <c r="L120" s="19" t="n">
        <v>64500</v>
      </c>
      <c r="M120" s="31" t="n">
        <v>64500</v>
      </c>
      <c r="N120" s="15" t="n">
        <f aca="false">D120+G120</f>
        <v>2981600</v>
      </c>
      <c r="O120" s="20"/>
      <c r="P120" s="20"/>
    </row>
    <row r="121" customFormat="false" ht="28.5" hidden="false" customHeight="true" outlineLevel="0" collapsed="false">
      <c r="A121" s="24" t="n">
        <v>2013112</v>
      </c>
      <c r="B121" s="17" t="s">
        <v>184</v>
      </c>
      <c r="C121" s="33" t="s">
        <v>185</v>
      </c>
      <c r="D121" s="31" t="n">
        <v>181400</v>
      </c>
      <c r="E121" s="31"/>
      <c r="F121" s="31"/>
      <c r="G121" s="19" t="n">
        <v>0</v>
      </c>
      <c r="H121" s="31"/>
      <c r="I121" s="31"/>
      <c r="J121" s="31"/>
      <c r="K121" s="31"/>
      <c r="L121" s="15"/>
      <c r="M121" s="31"/>
      <c r="N121" s="15" t="n">
        <f aca="false">D121+G121</f>
        <v>181400</v>
      </c>
      <c r="O121" s="20"/>
      <c r="P121" s="20"/>
    </row>
    <row r="122" customFormat="false" ht="30" hidden="false" customHeight="true" outlineLevel="0" collapsed="false">
      <c r="A122" s="24" t="n">
        <v>2018050</v>
      </c>
      <c r="B122" s="17" t="s">
        <v>109</v>
      </c>
      <c r="C122" s="25" t="s">
        <v>110</v>
      </c>
      <c r="D122" s="31" t="n">
        <v>139594</v>
      </c>
      <c r="E122" s="31"/>
      <c r="F122" s="15"/>
      <c r="G122" s="19" t="n">
        <f aca="false">H122+K122</f>
        <v>1350</v>
      </c>
      <c r="H122" s="31"/>
      <c r="I122" s="31"/>
      <c r="J122" s="15" t="n">
        <f aca="false">I122-H122</f>
        <v>0</v>
      </c>
      <c r="K122" s="31" t="n">
        <v>1350</v>
      </c>
      <c r="L122" s="31" t="n">
        <v>1350</v>
      </c>
      <c r="M122" s="15" t="n">
        <f aca="false">L122-K122</f>
        <v>0</v>
      </c>
      <c r="N122" s="15" t="n">
        <f aca="false">D122+G122</f>
        <v>140944</v>
      </c>
      <c r="O122" s="20"/>
      <c r="P122" s="20"/>
    </row>
    <row r="123" s="2" customFormat="true" ht="24" hidden="false" customHeight="false" outlineLevel="0" collapsed="false">
      <c r="A123" s="29" t="n">
        <v>4000000</v>
      </c>
      <c r="B123" s="13" t="s">
        <v>186</v>
      </c>
      <c r="C123" s="44" t="s">
        <v>187</v>
      </c>
      <c r="D123" s="15" t="n">
        <f aca="false">D124</f>
        <v>192987</v>
      </c>
      <c r="E123" s="15" t="n">
        <f aca="false">E124</f>
        <v>0</v>
      </c>
      <c r="F123" s="15" t="n">
        <f aca="false">F124</f>
        <v>0</v>
      </c>
      <c r="G123" s="15" t="n">
        <f aca="false">G124</f>
        <v>40614184</v>
      </c>
      <c r="H123" s="15" t="n">
        <f aca="false">H124</f>
        <v>16682357</v>
      </c>
      <c r="I123" s="15" t="n">
        <f aca="false">I124</f>
        <v>0</v>
      </c>
      <c r="J123" s="15" t="n">
        <f aca="false">J124</f>
        <v>0</v>
      </c>
      <c r="K123" s="15" t="n">
        <f aca="false">K124</f>
        <v>23931827</v>
      </c>
      <c r="L123" s="15" t="n">
        <f aca="false">L124</f>
        <v>1719400</v>
      </c>
      <c r="M123" s="15" t="n">
        <f aca="false">M124</f>
        <v>1719400</v>
      </c>
      <c r="N123" s="15" t="n">
        <f aca="false">N124</f>
        <v>40807171</v>
      </c>
      <c r="O123" s="16"/>
      <c r="P123" s="16"/>
    </row>
    <row r="124" s="2" customFormat="true" ht="24" hidden="false" customHeight="false" outlineLevel="0" collapsed="false">
      <c r="A124" s="29" t="n">
        <v>4010000</v>
      </c>
      <c r="B124" s="13"/>
      <c r="C124" s="44" t="s">
        <v>187</v>
      </c>
      <c r="D124" s="15" t="n">
        <f aca="false">SUM(D127:D130)</f>
        <v>192987</v>
      </c>
      <c r="E124" s="15" t="n">
        <f aca="false">SUM(E127:E130)</f>
        <v>0</v>
      </c>
      <c r="F124" s="15" t="n">
        <f aca="false">SUM(F127:F130)</f>
        <v>0</v>
      </c>
      <c r="G124" s="15" t="n">
        <f aca="false">H124+K124</f>
        <v>40614184</v>
      </c>
      <c r="H124" s="15" t="n">
        <f aca="false">SUM(H127:H130)</f>
        <v>16682357</v>
      </c>
      <c r="I124" s="15" t="n">
        <f aca="false">SUM(I127:I130)</f>
        <v>0</v>
      </c>
      <c r="J124" s="15" t="n">
        <f aca="false">SUM(J127:J130)</f>
        <v>0</v>
      </c>
      <c r="K124" s="15" t="n">
        <f aca="false">SUM(K125:K130)</f>
        <v>23931827</v>
      </c>
      <c r="L124" s="15" t="n">
        <f aca="false">SUM(L125:L130)</f>
        <v>1719400</v>
      </c>
      <c r="M124" s="15" t="n">
        <f aca="false">SUM(M125:M130)</f>
        <v>1719400</v>
      </c>
      <c r="N124" s="15" t="n">
        <f aca="false">D124+G124</f>
        <v>40807171</v>
      </c>
      <c r="O124" s="16"/>
      <c r="P124" s="16"/>
    </row>
    <row r="125" s="2" customFormat="true" ht="25.5" hidden="false" customHeight="false" outlineLevel="0" collapsed="false">
      <c r="A125" s="24" t="n">
        <v>4016310</v>
      </c>
      <c r="B125" s="41" t="s">
        <v>155</v>
      </c>
      <c r="C125" s="36" t="s">
        <v>156</v>
      </c>
      <c r="D125" s="40"/>
      <c r="E125" s="31"/>
      <c r="F125" s="15"/>
      <c r="G125" s="19" t="n">
        <f aca="false">H125+K125</f>
        <v>1000000</v>
      </c>
      <c r="H125" s="31"/>
      <c r="I125" s="31"/>
      <c r="J125" s="15"/>
      <c r="K125" s="31" t="n">
        <v>1000000</v>
      </c>
      <c r="L125" s="31" t="n">
        <v>1000000</v>
      </c>
      <c r="M125" s="31" t="n">
        <v>1000000</v>
      </c>
      <c r="N125" s="15" t="n">
        <f aca="false">D125+G125</f>
        <v>1000000</v>
      </c>
      <c r="O125" s="16"/>
      <c r="P125" s="16"/>
    </row>
    <row r="126" s="2" customFormat="true" ht="25.5" hidden="false" customHeight="false" outlineLevel="0" collapsed="false">
      <c r="A126" s="24" t="n">
        <v>4016430</v>
      </c>
      <c r="B126" s="41" t="s">
        <v>188</v>
      </c>
      <c r="C126" s="45" t="s">
        <v>189</v>
      </c>
      <c r="D126" s="40"/>
      <c r="E126" s="31"/>
      <c r="F126" s="15"/>
      <c r="G126" s="19" t="n">
        <f aca="false">H126+K126</f>
        <v>719400</v>
      </c>
      <c r="H126" s="31"/>
      <c r="I126" s="31"/>
      <c r="J126" s="15"/>
      <c r="K126" s="31" t="n">
        <v>719400</v>
      </c>
      <c r="L126" s="31" t="n">
        <v>719400</v>
      </c>
      <c r="M126" s="31" t="n">
        <v>719400</v>
      </c>
      <c r="N126" s="15" t="n">
        <f aca="false">D126+G126</f>
        <v>719400</v>
      </c>
      <c r="O126" s="16"/>
      <c r="P126" s="16"/>
    </row>
    <row r="127" customFormat="false" ht="33" hidden="false" customHeight="true" outlineLevel="0" collapsed="false">
      <c r="A127" s="24" t="n">
        <v>4016650</v>
      </c>
      <c r="B127" s="17" t="s">
        <v>190</v>
      </c>
      <c r="C127" s="33" t="s">
        <v>191</v>
      </c>
      <c r="D127" s="40"/>
      <c r="E127" s="31"/>
      <c r="F127" s="15" t="n">
        <v>0</v>
      </c>
      <c r="G127" s="19" t="n">
        <f aca="false">H127+K127</f>
        <v>38894784</v>
      </c>
      <c r="H127" s="31" t="n">
        <v>16682357</v>
      </c>
      <c r="I127" s="31"/>
      <c r="J127" s="15"/>
      <c r="K127" s="31" t="n">
        <v>22212427</v>
      </c>
      <c r="L127" s="19"/>
      <c r="M127" s="15"/>
      <c r="N127" s="15" t="n">
        <f aca="false">D127+G127</f>
        <v>38894784</v>
      </c>
      <c r="O127" s="20"/>
      <c r="P127" s="20"/>
    </row>
    <row r="128" customFormat="false" ht="34.5" hidden="false" customHeight="true" outlineLevel="0" collapsed="false">
      <c r="A128" s="24" t="n">
        <v>4018050</v>
      </c>
      <c r="B128" s="17" t="s">
        <v>109</v>
      </c>
      <c r="C128" s="25" t="s">
        <v>110</v>
      </c>
      <c r="D128" s="31" t="n">
        <v>132455</v>
      </c>
      <c r="E128" s="31"/>
      <c r="F128" s="15"/>
      <c r="G128" s="19" t="n">
        <f aca="false">H128+K128</f>
        <v>0</v>
      </c>
      <c r="H128" s="31"/>
      <c r="I128" s="31"/>
      <c r="J128" s="15"/>
      <c r="K128" s="31"/>
      <c r="L128" s="15"/>
      <c r="M128" s="15"/>
      <c r="N128" s="15" t="n">
        <f aca="false">D128+G128</f>
        <v>132455</v>
      </c>
      <c r="O128" s="20"/>
      <c r="P128" s="20"/>
    </row>
    <row r="129" customFormat="false" ht="12.75" hidden="false" customHeight="true" outlineLevel="0" collapsed="false">
      <c r="A129" s="24" t="n">
        <v>4018600</v>
      </c>
      <c r="B129" s="17" t="s">
        <v>40</v>
      </c>
      <c r="C129" s="32" t="s">
        <v>85</v>
      </c>
      <c r="D129" s="31" t="n">
        <v>12532</v>
      </c>
      <c r="E129" s="31"/>
      <c r="F129" s="15"/>
      <c r="G129" s="19"/>
      <c r="H129" s="31"/>
      <c r="I129" s="31"/>
      <c r="J129" s="15"/>
      <c r="K129" s="31"/>
      <c r="L129" s="15"/>
      <c r="M129" s="15"/>
      <c r="N129" s="15" t="n">
        <f aca="false">D129+G129</f>
        <v>12532</v>
      </c>
      <c r="O129" s="20"/>
      <c r="P129" s="20"/>
    </row>
    <row r="130" customFormat="false" ht="67.5" hidden="false" customHeight="true" outlineLevel="0" collapsed="false">
      <c r="A130" s="24" t="n">
        <v>4018098</v>
      </c>
      <c r="B130" s="41" t="s">
        <v>179</v>
      </c>
      <c r="C130" s="36" t="s">
        <v>180</v>
      </c>
      <c r="D130" s="31" t="n">
        <v>48000</v>
      </c>
      <c r="E130" s="31"/>
      <c r="F130" s="31"/>
      <c r="G130" s="19"/>
      <c r="H130" s="31"/>
      <c r="I130" s="31"/>
      <c r="J130" s="31"/>
      <c r="K130" s="31"/>
      <c r="L130" s="31"/>
      <c r="M130" s="31"/>
      <c r="N130" s="15" t="n">
        <f aca="false">D130+G130</f>
        <v>48000</v>
      </c>
      <c r="O130" s="20"/>
      <c r="P130" s="20"/>
    </row>
    <row r="131" s="2" customFormat="true" ht="25.5" hidden="false" customHeight="false" outlineLevel="0" collapsed="false">
      <c r="A131" s="13" t="s">
        <v>192</v>
      </c>
      <c r="B131" s="13" t="s">
        <v>193</v>
      </c>
      <c r="C131" s="42" t="s">
        <v>194</v>
      </c>
      <c r="D131" s="15" t="n">
        <f aca="false">D132</f>
        <v>67351081</v>
      </c>
      <c r="E131" s="15" t="n">
        <f aca="false">E132</f>
        <v>11914200</v>
      </c>
      <c r="F131" s="15" t="n">
        <f aca="false">F132</f>
        <v>1495500</v>
      </c>
      <c r="G131" s="15" t="n">
        <f aca="false">G132</f>
        <v>6426528</v>
      </c>
      <c r="H131" s="15" t="n">
        <f aca="false">H132</f>
        <v>1953700</v>
      </c>
      <c r="I131" s="15" t="n">
        <f aca="false">I132</f>
        <v>1064429</v>
      </c>
      <c r="J131" s="15" t="n">
        <f aca="false">J132</f>
        <v>89955</v>
      </c>
      <c r="K131" s="15" t="n">
        <f aca="false">K132</f>
        <v>4472828</v>
      </c>
      <c r="L131" s="15" t="n">
        <f aca="false">L132</f>
        <v>4364528</v>
      </c>
      <c r="M131" s="15" t="n">
        <f aca="false">M132</f>
        <v>3607000</v>
      </c>
      <c r="N131" s="15" t="n">
        <f aca="false">N132</f>
        <v>73777609</v>
      </c>
      <c r="O131" s="16"/>
      <c r="P131" s="16"/>
    </row>
    <row r="132" s="2" customFormat="true" ht="25.5" hidden="false" customHeight="false" outlineLevel="0" collapsed="false">
      <c r="A132" s="13" t="s">
        <v>195</v>
      </c>
      <c r="B132" s="13"/>
      <c r="C132" s="42" t="s">
        <v>194</v>
      </c>
      <c r="D132" s="15" t="n">
        <f aca="false">D133+D134+D143+D144</f>
        <v>67351081</v>
      </c>
      <c r="E132" s="15" t="n">
        <f aca="false">E133+E134+E143+E144</f>
        <v>11914200</v>
      </c>
      <c r="F132" s="15" t="n">
        <f aca="false">F133+F134+F143+F144</f>
        <v>1495500</v>
      </c>
      <c r="G132" s="15" t="n">
        <f aca="false">G133+G134+G143+G144</f>
        <v>6426528</v>
      </c>
      <c r="H132" s="15" t="n">
        <f aca="false">H133+H134+H143+H144</f>
        <v>1953700</v>
      </c>
      <c r="I132" s="15" t="n">
        <f aca="false">I133+I134+I143+I144</f>
        <v>1064429</v>
      </c>
      <c r="J132" s="15" t="n">
        <f aca="false">J133+J134+J143+J144</f>
        <v>89955</v>
      </c>
      <c r="K132" s="15" t="n">
        <f aca="false">K133+K134+K143+K144</f>
        <v>4472828</v>
      </c>
      <c r="L132" s="15" t="n">
        <f aca="false">L133+L134+L143+L144</f>
        <v>4364528</v>
      </c>
      <c r="M132" s="15" t="n">
        <f aca="false">M133+M134+M143+M144</f>
        <v>3607000</v>
      </c>
      <c r="N132" s="15" t="n">
        <f aca="false">D132+G132</f>
        <v>73777609</v>
      </c>
      <c r="O132" s="16"/>
      <c r="P132" s="16"/>
    </row>
    <row r="133" customFormat="false" ht="24" hidden="false" customHeight="false" outlineLevel="0" collapsed="false">
      <c r="A133" s="24" t="n">
        <v>2411120</v>
      </c>
      <c r="B133" s="17" t="s">
        <v>113</v>
      </c>
      <c r="C133" s="33" t="s">
        <v>196</v>
      </c>
      <c r="D133" s="31" t="n">
        <v>21306800</v>
      </c>
      <c r="E133" s="31"/>
      <c r="F133" s="31"/>
      <c r="G133" s="19" t="n">
        <f aca="false">H133+K133</f>
        <v>1316000</v>
      </c>
      <c r="H133" s="31" t="n">
        <v>1201000</v>
      </c>
      <c r="I133" s="31" t="n">
        <v>750869</v>
      </c>
      <c r="J133" s="31" t="n">
        <v>55755</v>
      </c>
      <c r="K133" s="31" t="n">
        <v>115000</v>
      </c>
      <c r="L133" s="31" t="n">
        <v>75000</v>
      </c>
      <c r="M133" s="31" t="n">
        <v>75000</v>
      </c>
      <c r="N133" s="15" t="n">
        <f aca="false">D133+G133</f>
        <v>22622800</v>
      </c>
      <c r="O133" s="20"/>
      <c r="P133" s="20"/>
    </row>
    <row r="134" customFormat="false" ht="15" hidden="false" customHeight="true" outlineLevel="0" collapsed="false">
      <c r="A134" s="24"/>
      <c r="B134" s="17" t="s">
        <v>197</v>
      </c>
      <c r="C134" s="33" t="s">
        <v>198</v>
      </c>
      <c r="D134" s="19" t="n">
        <f aca="false">D135+D136+D137+D138+D139+D140+D141+D142</f>
        <v>45766900</v>
      </c>
      <c r="E134" s="19" t="n">
        <f aca="false">E135+E136+E137+E138+E139+E140+E141+E142</f>
        <v>11914200</v>
      </c>
      <c r="F134" s="19" t="n">
        <f aca="false">F135+F136+F137+F138+F139+F140+F141+F142</f>
        <v>1495500</v>
      </c>
      <c r="G134" s="19" t="n">
        <f aca="false">G135+G136+G137+G138+G139+G140+G141+G142</f>
        <v>4078000</v>
      </c>
      <c r="H134" s="19" t="n">
        <f aca="false">H135+H136+H137+H138+H139+H140+H141+H142</f>
        <v>752700</v>
      </c>
      <c r="I134" s="19" t="n">
        <f aca="false">I135+I136+I137+I138+I139+I140+I141+I142</f>
        <v>313560</v>
      </c>
      <c r="J134" s="19" t="n">
        <f aca="false">J135+J136+J137+J138+J139+J140+J141+J142</f>
        <v>34200</v>
      </c>
      <c r="K134" s="19" t="n">
        <f aca="false">K135+K136+K137+K138+K139+K140+K141+K142</f>
        <v>3325300</v>
      </c>
      <c r="L134" s="19" t="n">
        <f aca="false">L135+L136+L137+L138+L139+L140+L141+L142</f>
        <v>3257000</v>
      </c>
      <c r="M134" s="19" t="n">
        <f aca="false">M135+M136+M137+M138+M139+M140+M141+M142</f>
        <v>3257000</v>
      </c>
      <c r="N134" s="15" t="n">
        <f aca="false">D134+G134</f>
        <v>49844900</v>
      </c>
      <c r="O134" s="20"/>
      <c r="P134" s="20"/>
    </row>
    <row r="135" customFormat="false" ht="12.75" hidden="false" customHeight="false" outlineLevel="0" collapsed="false">
      <c r="A135" s="24" t="n">
        <v>2414020</v>
      </c>
      <c r="B135" s="17" t="s">
        <v>199</v>
      </c>
      <c r="C135" s="33" t="s">
        <v>200</v>
      </c>
      <c r="D135" s="31" t="n">
        <v>11450800</v>
      </c>
      <c r="E135" s="31"/>
      <c r="F135" s="19"/>
      <c r="G135" s="19" t="n">
        <f aca="false">H135+K135</f>
        <v>295200</v>
      </c>
      <c r="H135" s="31"/>
      <c r="I135" s="31"/>
      <c r="J135" s="19" t="n">
        <v>0</v>
      </c>
      <c r="K135" s="31" t="n">
        <v>295200</v>
      </c>
      <c r="L135" s="31" t="n">
        <v>295200</v>
      </c>
      <c r="M135" s="31" t="n">
        <v>295200</v>
      </c>
      <c r="N135" s="15" t="n">
        <f aca="false">D135+G135</f>
        <v>11746000</v>
      </c>
      <c r="O135" s="20"/>
      <c r="P135" s="20"/>
    </row>
    <row r="136" customFormat="false" ht="27" hidden="false" customHeight="true" outlineLevel="0" collapsed="false">
      <c r="A136" s="24" t="n">
        <v>2414030</v>
      </c>
      <c r="B136" s="17" t="s">
        <v>201</v>
      </c>
      <c r="C136" s="33" t="s">
        <v>202</v>
      </c>
      <c r="D136" s="31" t="n">
        <f aca="false">12218000+667000</f>
        <v>12885000</v>
      </c>
      <c r="E136" s="31"/>
      <c r="F136" s="19"/>
      <c r="G136" s="19" t="n">
        <f aca="false">H136+K136</f>
        <v>1758000</v>
      </c>
      <c r="H136" s="31"/>
      <c r="I136" s="31"/>
      <c r="J136" s="19" t="n">
        <f aca="false">I136-H136</f>
        <v>0</v>
      </c>
      <c r="K136" s="31" t="n">
        <f aca="false">318000+450000+350000+360000+280000</f>
        <v>1758000</v>
      </c>
      <c r="L136" s="31" t="n">
        <f aca="false">318000+450000+350000+360000+280000</f>
        <v>1758000</v>
      </c>
      <c r="M136" s="31" t="n">
        <f aca="false">318000+450000+350000+360000+280000</f>
        <v>1758000</v>
      </c>
      <c r="N136" s="15" t="n">
        <f aca="false">D136+G136</f>
        <v>14643000</v>
      </c>
      <c r="O136" s="20"/>
      <c r="P136" s="20"/>
    </row>
    <row r="137" customFormat="false" ht="12.75" hidden="false" customHeight="false" outlineLevel="0" collapsed="false">
      <c r="A137" s="24" t="n">
        <v>2414060</v>
      </c>
      <c r="B137" s="17" t="s">
        <v>157</v>
      </c>
      <c r="C137" s="33" t="s">
        <v>158</v>
      </c>
      <c r="D137" s="31" t="n">
        <v>9314900</v>
      </c>
      <c r="E137" s="31" t="n">
        <v>6267700</v>
      </c>
      <c r="F137" s="31" t="n">
        <v>702800</v>
      </c>
      <c r="G137" s="19" t="n">
        <f aca="false">H137+K137</f>
        <v>861500</v>
      </c>
      <c r="H137" s="31" t="n">
        <v>161000</v>
      </c>
      <c r="I137" s="31" t="n">
        <v>59200</v>
      </c>
      <c r="J137" s="31" t="n">
        <v>2600</v>
      </c>
      <c r="K137" s="31" t="n">
        <v>700500</v>
      </c>
      <c r="L137" s="19" t="n">
        <v>662000</v>
      </c>
      <c r="M137" s="31" t="n">
        <v>662000</v>
      </c>
      <c r="N137" s="15" t="n">
        <f aca="false">D137+G137</f>
        <v>10176400</v>
      </c>
      <c r="O137" s="20"/>
      <c r="P137" s="20"/>
    </row>
    <row r="138" customFormat="false" ht="12.75" hidden="false" customHeight="false" outlineLevel="0" collapsed="false">
      <c r="A138" s="24" t="n">
        <v>2414070</v>
      </c>
      <c r="B138" s="17" t="s">
        <v>203</v>
      </c>
      <c r="C138" s="33" t="s">
        <v>204</v>
      </c>
      <c r="D138" s="31" t="n">
        <v>5008600</v>
      </c>
      <c r="E138" s="31" t="n">
        <v>3112000</v>
      </c>
      <c r="F138" s="31" t="n">
        <v>511900</v>
      </c>
      <c r="G138" s="19" t="n">
        <v>228500</v>
      </c>
      <c r="H138" s="31" t="n">
        <v>171100</v>
      </c>
      <c r="I138" s="31" t="n">
        <v>40600</v>
      </c>
      <c r="J138" s="31" t="n">
        <v>12900</v>
      </c>
      <c r="K138" s="31" t="n">
        <v>57400</v>
      </c>
      <c r="L138" s="19" t="n">
        <v>42000</v>
      </c>
      <c r="M138" s="19" t="n">
        <v>42000</v>
      </c>
      <c r="N138" s="15" t="n">
        <f aca="false">D138+G138</f>
        <v>5237100</v>
      </c>
      <c r="O138" s="20"/>
      <c r="P138" s="20"/>
    </row>
    <row r="139" customFormat="false" ht="18.75" hidden="false" customHeight="true" outlineLevel="0" collapsed="false">
      <c r="A139" s="24" t="n">
        <v>2414080</v>
      </c>
      <c r="B139" s="17" t="s">
        <v>205</v>
      </c>
      <c r="C139" s="33" t="s">
        <v>206</v>
      </c>
      <c r="D139" s="31" t="n">
        <v>1498900</v>
      </c>
      <c r="E139" s="31" t="n">
        <v>944900</v>
      </c>
      <c r="F139" s="31" t="n">
        <v>146900</v>
      </c>
      <c r="G139" s="19" t="n">
        <v>463000</v>
      </c>
      <c r="H139" s="31" t="n">
        <v>401600</v>
      </c>
      <c r="I139" s="31" t="n">
        <v>206760</v>
      </c>
      <c r="J139" s="31" t="n">
        <v>15150</v>
      </c>
      <c r="K139" s="31" t="n">
        <v>61400</v>
      </c>
      <c r="L139" s="19" t="n">
        <v>47000</v>
      </c>
      <c r="M139" s="19" t="n">
        <v>47000</v>
      </c>
      <c r="N139" s="15" t="n">
        <f aca="false">D139+G139</f>
        <v>1961900</v>
      </c>
      <c r="O139" s="20"/>
      <c r="P139" s="20"/>
    </row>
    <row r="140" customFormat="false" ht="15" hidden="false" customHeight="true" outlineLevel="0" collapsed="false">
      <c r="A140" s="24" t="n">
        <v>2414110</v>
      </c>
      <c r="B140" s="17" t="s">
        <v>207</v>
      </c>
      <c r="C140" s="33" t="s">
        <v>208</v>
      </c>
      <c r="D140" s="31" t="n">
        <v>1456900</v>
      </c>
      <c r="E140" s="31"/>
      <c r="F140" s="31"/>
      <c r="G140" s="19" t="n">
        <v>364000</v>
      </c>
      <c r="H140" s="31"/>
      <c r="I140" s="31"/>
      <c r="J140" s="31"/>
      <c r="K140" s="31" t="n">
        <v>364000</v>
      </c>
      <c r="L140" s="31" t="n">
        <v>364000</v>
      </c>
      <c r="M140" s="31" t="n">
        <v>364000</v>
      </c>
      <c r="N140" s="15" t="n">
        <f aca="false">D140+G140</f>
        <v>1820900</v>
      </c>
      <c r="O140" s="20"/>
      <c r="P140" s="20"/>
    </row>
    <row r="141" customFormat="false" ht="15.75" hidden="false" customHeight="true" outlineLevel="0" collapsed="false">
      <c r="A141" s="24" t="n">
        <v>2414801</v>
      </c>
      <c r="B141" s="17" t="s">
        <v>209</v>
      </c>
      <c r="C141" s="33" t="s">
        <v>210</v>
      </c>
      <c r="D141" s="31" t="n">
        <f aca="false">2579800</f>
        <v>2579800</v>
      </c>
      <c r="E141" s="31" t="n">
        <f aca="false">1589600-8000</f>
        <v>1581600</v>
      </c>
      <c r="F141" s="31" t="n">
        <v>133900</v>
      </c>
      <c r="G141" s="19" t="n">
        <v>107800</v>
      </c>
      <c r="H141" s="31" t="n">
        <v>19000</v>
      </c>
      <c r="I141" s="31" t="n">
        <v>7000</v>
      </c>
      <c r="J141" s="31" t="n">
        <v>3550</v>
      </c>
      <c r="K141" s="31" t="n">
        <v>88800</v>
      </c>
      <c r="L141" s="15" t="n">
        <v>88800</v>
      </c>
      <c r="M141" s="31" t="n">
        <v>88800</v>
      </c>
      <c r="N141" s="15" t="n">
        <f aca="false">D141+G141</f>
        <v>2687600</v>
      </c>
      <c r="O141" s="20"/>
      <c r="P141" s="20"/>
    </row>
    <row r="142" customFormat="false" ht="24" hidden="false" customHeight="false" outlineLevel="0" collapsed="false">
      <c r="A142" s="24" t="n">
        <v>2424801</v>
      </c>
      <c r="B142" s="17" t="s">
        <v>209</v>
      </c>
      <c r="C142" s="33" t="s">
        <v>211</v>
      </c>
      <c r="D142" s="19" t="n">
        <f aca="false">3492000-1611100-308900</f>
        <v>1572000</v>
      </c>
      <c r="E142" s="19" t="n">
        <v>8000</v>
      </c>
      <c r="F142" s="19"/>
      <c r="G142" s="19" t="n">
        <f aca="false">H142+K142</f>
        <v>0</v>
      </c>
      <c r="H142" s="19"/>
      <c r="I142" s="19"/>
      <c r="J142" s="19"/>
      <c r="K142" s="19"/>
      <c r="L142" s="19"/>
      <c r="M142" s="19"/>
      <c r="N142" s="15" t="n">
        <f aca="false">D142+G142</f>
        <v>1572000</v>
      </c>
      <c r="O142" s="20"/>
      <c r="P142" s="20"/>
    </row>
    <row r="143" customFormat="false" ht="29.25" hidden="false" customHeight="true" outlineLevel="0" collapsed="false">
      <c r="A143" s="24" t="n">
        <v>2416310</v>
      </c>
      <c r="B143" s="17" t="s">
        <v>155</v>
      </c>
      <c r="C143" s="25" t="s">
        <v>156</v>
      </c>
      <c r="D143" s="40"/>
      <c r="E143" s="31"/>
      <c r="F143" s="15"/>
      <c r="G143" s="19" t="n">
        <f aca="false">H143+K143</f>
        <v>590800</v>
      </c>
      <c r="H143" s="31"/>
      <c r="I143" s="31"/>
      <c r="J143" s="15" t="n">
        <f aca="false">I143-H143</f>
        <v>0</v>
      </c>
      <c r="K143" s="19" t="n">
        <f aca="false">275000+315800</f>
        <v>590800</v>
      </c>
      <c r="L143" s="19" t="n">
        <v>590800</v>
      </c>
      <c r="M143" s="19" t="n">
        <v>275000</v>
      </c>
      <c r="N143" s="15" t="n">
        <f aca="false">D143+G143</f>
        <v>590800</v>
      </c>
      <c r="O143" s="20"/>
      <c r="P143" s="20"/>
    </row>
    <row r="144" customFormat="false" ht="27" hidden="false" customHeight="true" outlineLevel="0" collapsed="false">
      <c r="A144" s="24" t="n">
        <v>2418050</v>
      </c>
      <c r="B144" s="17" t="s">
        <v>109</v>
      </c>
      <c r="C144" s="25" t="s">
        <v>110</v>
      </c>
      <c r="D144" s="31" t="n">
        <v>277381</v>
      </c>
      <c r="E144" s="31"/>
      <c r="F144" s="15"/>
      <c r="G144" s="19" t="n">
        <f aca="false">H144+K144</f>
        <v>441728</v>
      </c>
      <c r="H144" s="31"/>
      <c r="I144" s="31"/>
      <c r="J144" s="15" t="n">
        <f aca="false">I144-H144</f>
        <v>0</v>
      </c>
      <c r="K144" s="31" t="n">
        <v>441728</v>
      </c>
      <c r="L144" s="31" t="n">
        <v>441728</v>
      </c>
      <c r="M144" s="15"/>
      <c r="N144" s="15" t="n">
        <f aca="false">D144+G144</f>
        <v>719109</v>
      </c>
      <c r="O144" s="20"/>
      <c r="P144" s="20"/>
    </row>
    <row r="145" s="2" customFormat="true" ht="52.5" hidden="true" customHeight="true" outlineLevel="0" collapsed="false">
      <c r="A145" s="29" t="n">
        <v>4800000</v>
      </c>
      <c r="B145" s="29" t="n">
        <v>48</v>
      </c>
      <c r="C145" s="43" t="s">
        <v>212</v>
      </c>
      <c r="D145" s="15" t="n">
        <f aca="false">SUM(D146:D146)</f>
        <v>0</v>
      </c>
      <c r="E145" s="15" t="n">
        <f aca="false">SUM(E146:E146)</f>
        <v>0</v>
      </c>
      <c r="F145" s="15" t="n">
        <f aca="false">SUM(F146:F146)</f>
        <v>0</v>
      </c>
      <c r="G145" s="15" t="n">
        <f aca="false">H145+K145</f>
        <v>0</v>
      </c>
      <c r="H145" s="15" t="n">
        <f aca="false">SUM(H146:H146)</f>
        <v>0</v>
      </c>
      <c r="I145" s="15" t="n">
        <f aca="false">SUM(I146:I146)</f>
        <v>0</v>
      </c>
      <c r="J145" s="15" t="n">
        <f aca="false">SUM(J146:J146)</f>
        <v>0</v>
      </c>
      <c r="K145" s="15" t="n">
        <f aca="false">SUM(K146:K146)</f>
        <v>0</v>
      </c>
      <c r="L145" s="15" t="n">
        <f aca="false">SUM(L146:L146)</f>
        <v>0</v>
      </c>
      <c r="M145" s="15" t="n">
        <f aca="false">SUM(M146:M146)</f>
        <v>0</v>
      </c>
      <c r="N145" s="15" t="n">
        <f aca="false">D145+G145</f>
        <v>0</v>
      </c>
      <c r="O145" s="16"/>
      <c r="P145" s="16"/>
    </row>
    <row r="146" s="2" customFormat="true" ht="39.75" hidden="true" customHeight="true" outlineLevel="0" collapsed="false">
      <c r="A146" s="29" t="n">
        <v>4810000</v>
      </c>
      <c r="B146" s="29"/>
      <c r="C146" s="43" t="s">
        <v>212</v>
      </c>
      <c r="D146" s="15" t="n">
        <f aca="false">SUM(D147:D147)</f>
        <v>0</v>
      </c>
      <c r="E146" s="15" t="n">
        <f aca="false">SUM(E147:E147)</f>
        <v>0</v>
      </c>
      <c r="F146" s="15" t="n">
        <f aca="false">SUM(F147:F147)</f>
        <v>0</v>
      </c>
      <c r="G146" s="15" t="n">
        <f aca="false">H146+K146</f>
        <v>0</v>
      </c>
      <c r="H146" s="15" t="n">
        <f aca="false">SUM(H147:H147)</f>
        <v>0</v>
      </c>
      <c r="I146" s="15" t="n">
        <f aca="false">SUM(I147:I147)</f>
        <v>0</v>
      </c>
      <c r="J146" s="15" t="n">
        <f aca="false">SUM(J147:J147)</f>
        <v>0</v>
      </c>
      <c r="K146" s="15" t="n">
        <f aca="false">SUM(K147:K147)</f>
        <v>0</v>
      </c>
      <c r="L146" s="15" t="n">
        <f aca="false">SUM(L147:L147)</f>
        <v>0</v>
      </c>
      <c r="M146" s="15" t="n">
        <f aca="false">SUM(M147:M147)</f>
        <v>0</v>
      </c>
      <c r="N146" s="15" t="n">
        <f aca="false">D146+G146</f>
        <v>0</v>
      </c>
      <c r="O146" s="16"/>
      <c r="P146" s="16"/>
    </row>
    <row r="147" customFormat="false" ht="39" hidden="true" customHeight="true" outlineLevel="0" collapsed="false">
      <c r="A147" s="24" t="n">
        <v>4816460</v>
      </c>
      <c r="B147" s="17" t="s">
        <v>188</v>
      </c>
      <c r="C147" s="25" t="s">
        <v>189</v>
      </c>
      <c r="D147" s="19"/>
      <c r="E147" s="19"/>
      <c r="F147" s="19"/>
      <c r="G147" s="19" t="n">
        <f aca="false">H147+K147</f>
        <v>0</v>
      </c>
      <c r="H147" s="19"/>
      <c r="I147" s="19"/>
      <c r="J147" s="19"/>
      <c r="K147" s="19"/>
      <c r="L147" s="19"/>
      <c r="M147" s="19"/>
      <c r="N147" s="15" t="n">
        <f aca="false">D147+G147</f>
        <v>0</v>
      </c>
      <c r="O147" s="20"/>
      <c r="P147" s="20"/>
    </row>
    <row r="148" customFormat="false" ht="39" hidden="false" customHeight="true" outlineLevel="0" collapsed="false">
      <c r="A148" s="29" t="n">
        <v>5100000</v>
      </c>
      <c r="B148" s="46" t="s">
        <v>213</v>
      </c>
      <c r="C148" s="42" t="s">
        <v>214</v>
      </c>
      <c r="D148" s="34" t="n">
        <f aca="false">D149</f>
        <v>0</v>
      </c>
      <c r="E148" s="34" t="n">
        <f aca="false">E149</f>
        <v>0</v>
      </c>
      <c r="F148" s="34" t="n">
        <f aca="false">F149</f>
        <v>0</v>
      </c>
      <c r="G148" s="34" t="n">
        <f aca="false">G149</f>
        <v>2726700</v>
      </c>
      <c r="H148" s="34" t="n">
        <f aca="false">H149</f>
        <v>1041900</v>
      </c>
      <c r="I148" s="34" t="n">
        <f aca="false">I149</f>
        <v>0</v>
      </c>
      <c r="J148" s="34" t="n">
        <f aca="false">J149</f>
        <v>0</v>
      </c>
      <c r="K148" s="34" t="n">
        <f aca="false">K149</f>
        <v>1684800</v>
      </c>
      <c r="L148" s="34" t="n">
        <f aca="false">L149</f>
        <v>1684800</v>
      </c>
      <c r="M148" s="34" t="n">
        <f aca="false">M149</f>
        <v>0</v>
      </c>
      <c r="N148" s="34" t="n">
        <f aca="false">N149</f>
        <v>2726700</v>
      </c>
      <c r="O148" s="20"/>
      <c r="P148" s="20"/>
    </row>
    <row r="149" customFormat="false" ht="18.75" hidden="false" customHeight="true" outlineLevel="0" collapsed="false">
      <c r="A149" s="29" t="n">
        <v>5118600</v>
      </c>
      <c r="B149" s="41" t="s">
        <v>40</v>
      </c>
      <c r="C149" s="47" t="s">
        <v>85</v>
      </c>
      <c r="D149" s="31"/>
      <c r="E149" s="31"/>
      <c r="F149" s="15"/>
      <c r="G149" s="19" t="n">
        <f aca="false">H149+K149</f>
        <v>2726700</v>
      </c>
      <c r="H149" s="31" t="n">
        <f aca="false">941900+100000</f>
        <v>1041900</v>
      </c>
      <c r="I149" s="31"/>
      <c r="J149" s="15"/>
      <c r="K149" s="31" t="n">
        <f aca="false">1784800-100000</f>
        <v>1684800</v>
      </c>
      <c r="L149" s="31" t="n">
        <f aca="false">1784800-100000</f>
        <v>1684800</v>
      </c>
      <c r="M149" s="31"/>
      <c r="N149" s="15" t="n">
        <f aca="false">D149+G149</f>
        <v>2726700</v>
      </c>
      <c r="O149" s="20"/>
      <c r="P149" s="20"/>
    </row>
    <row r="150" s="2" customFormat="true" ht="28.5" hidden="false" customHeight="true" outlineLevel="0" collapsed="false">
      <c r="A150" s="29" t="n">
        <v>5300000</v>
      </c>
      <c r="B150" s="13" t="s">
        <v>215</v>
      </c>
      <c r="C150" s="43" t="s">
        <v>216</v>
      </c>
      <c r="D150" s="15" t="n">
        <f aca="false">SUM(D151:D151)</f>
        <v>2610268</v>
      </c>
      <c r="E150" s="15" t="n">
        <f aca="false">SUM(E151:E151)</f>
        <v>0</v>
      </c>
      <c r="F150" s="15" t="n">
        <f aca="false">SUM(F151:F151)</f>
        <v>0</v>
      </c>
      <c r="G150" s="15" t="n">
        <f aca="false">H150+K150</f>
        <v>41150</v>
      </c>
      <c r="H150" s="15" t="n">
        <f aca="false">SUM(H151:H151)</f>
        <v>0</v>
      </c>
      <c r="I150" s="15" t="n">
        <f aca="false">SUM(I151:I151)</f>
        <v>0</v>
      </c>
      <c r="J150" s="15" t="n">
        <f aca="false">SUM(J151:J151)</f>
        <v>0</v>
      </c>
      <c r="K150" s="15" t="n">
        <f aca="false">SUM(K151:K151)</f>
        <v>41150</v>
      </c>
      <c r="L150" s="15" t="n">
        <f aca="false">M150</f>
        <v>41150</v>
      </c>
      <c r="M150" s="15" t="n">
        <f aca="false">SUM(M151:M151)</f>
        <v>41150</v>
      </c>
      <c r="N150" s="15" t="n">
        <f aca="false">D150+G150</f>
        <v>2651418</v>
      </c>
      <c r="O150" s="16"/>
      <c r="P150" s="16"/>
    </row>
    <row r="151" s="2" customFormat="true" ht="30" hidden="false" customHeight="true" outlineLevel="0" collapsed="false">
      <c r="A151" s="29" t="n">
        <v>5310000</v>
      </c>
      <c r="B151" s="13"/>
      <c r="C151" s="43" t="s">
        <v>216</v>
      </c>
      <c r="D151" s="15" t="n">
        <f aca="false">SUM(D152:D153)</f>
        <v>2610268</v>
      </c>
      <c r="E151" s="15" t="n">
        <f aca="false">SUM(E152:E153)</f>
        <v>0</v>
      </c>
      <c r="F151" s="15" t="n">
        <f aca="false">SUM(F152:F153)</f>
        <v>0</v>
      </c>
      <c r="G151" s="15" t="n">
        <f aca="false">SUM(G152:G153)</f>
        <v>41150</v>
      </c>
      <c r="H151" s="15" t="n">
        <f aca="false">SUM(H152:H153)</f>
        <v>0</v>
      </c>
      <c r="I151" s="15" t="n">
        <f aca="false">SUM(I152:I153)</f>
        <v>0</v>
      </c>
      <c r="J151" s="15" t="n">
        <f aca="false">SUM(J152:J153)</f>
        <v>0</v>
      </c>
      <c r="K151" s="15" t="n">
        <f aca="false">SUM(K152:K153)</f>
        <v>41150</v>
      </c>
      <c r="L151" s="15" t="n">
        <f aca="false">SUM(L152:L153)</f>
        <v>41150</v>
      </c>
      <c r="M151" s="15" t="n">
        <f aca="false">SUM(M152:M153)</f>
        <v>41150</v>
      </c>
      <c r="N151" s="15" t="n">
        <f aca="false">D151+G151</f>
        <v>2651418</v>
      </c>
      <c r="O151" s="16"/>
      <c r="P151" s="16"/>
    </row>
    <row r="152" customFormat="false" ht="20.25" hidden="false" customHeight="true" outlineLevel="0" collapsed="false">
      <c r="A152" s="24" t="n">
        <v>5317330</v>
      </c>
      <c r="B152" s="17" t="s">
        <v>217</v>
      </c>
      <c r="C152" s="25" t="s">
        <v>218</v>
      </c>
      <c r="D152" s="31" t="n">
        <f aca="false">1935000+23850</f>
        <v>1958850</v>
      </c>
      <c r="E152" s="31"/>
      <c r="F152" s="15"/>
      <c r="G152" s="19" t="n">
        <f aca="false">H152+K152</f>
        <v>41150</v>
      </c>
      <c r="H152" s="31"/>
      <c r="I152" s="31"/>
      <c r="J152" s="15"/>
      <c r="K152" s="31" t="n">
        <f aca="false">65000-23850</f>
        <v>41150</v>
      </c>
      <c r="L152" s="31" t="n">
        <f aca="false">65000-23850</f>
        <v>41150</v>
      </c>
      <c r="M152" s="31" t="n">
        <f aca="false">65000-23850</f>
        <v>41150</v>
      </c>
      <c r="N152" s="15" t="n">
        <f aca="false">D152+G152</f>
        <v>2000000</v>
      </c>
      <c r="O152" s="20"/>
      <c r="P152" s="20"/>
    </row>
    <row r="153" customFormat="false" ht="27" hidden="false" customHeight="true" outlineLevel="0" collapsed="false">
      <c r="A153" s="24" t="n">
        <v>5318050</v>
      </c>
      <c r="B153" s="17" t="s">
        <v>109</v>
      </c>
      <c r="C153" s="25" t="s">
        <v>110</v>
      </c>
      <c r="D153" s="31" t="n">
        <v>651418</v>
      </c>
      <c r="E153" s="31"/>
      <c r="F153" s="15"/>
      <c r="G153" s="19" t="n">
        <f aca="false">H153+K153</f>
        <v>0</v>
      </c>
      <c r="H153" s="31"/>
      <c r="I153" s="31"/>
      <c r="J153" s="15"/>
      <c r="K153" s="31"/>
      <c r="L153" s="19"/>
      <c r="M153" s="15"/>
      <c r="N153" s="15" t="n">
        <f aca="false">D153+G153</f>
        <v>651418</v>
      </c>
      <c r="O153" s="20"/>
      <c r="P153" s="20"/>
    </row>
    <row r="154" customFormat="false" ht="27" hidden="false" customHeight="true" outlineLevel="0" collapsed="false">
      <c r="A154" s="29" t="n">
        <v>6000000</v>
      </c>
      <c r="B154" s="13" t="s">
        <v>219</v>
      </c>
      <c r="C154" s="43" t="s">
        <v>220</v>
      </c>
      <c r="D154" s="15" t="n">
        <f aca="false">SUM(D155:D155)</f>
        <v>0</v>
      </c>
      <c r="E154" s="15" t="n">
        <f aca="false">SUM(E155:E155)</f>
        <v>0</v>
      </c>
      <c r="F154" s="15" t="n">
        <f aca="false">SUM(F155:F155)</f>
        <v>0</v>
      </c>
      <c r="G154" s="15" t="n">
        <f aca="false">H154+K154</f>
        <v>1213800</v>
      </c>
      <c r="H154" s="15" t="n">
        <f aca="false">SUM(H155:H155)</f>
        <v>1213800</v>
      </c>
      <c r="I154" s="15" t="n">
        <f aca="false">SUM(I155:I155)</f>
        <v>0</v>
      </c>
      <c r="J154" s="15" t="n">
        <f aca="false">SUM(J155:J155)</f>
        <v>0</v>
      </c>
      <c r="K154" s="15" t="n">
        <f aca="false">SUM(K155:K155)</f>
        <v>0</v>
      </c>
      <c r="L154" s="15" t="n">
        <f aca="false">M154</f>
        <v>0</v>
      </c>
      <c r="M154" s="15" t="n">
        <f aca="false">SUM(M155:M155)</f>
        <v>0</v>
      </c>
      <c r="N154" s="15" t="n">
        <f aca="false">D154+G154</f>
        <v>1213800</v>
      </c>
      <c r="O154" s="20"/>
      <c r="P154" s="20"/>
    </row>
    <row r="155" customFormat="false" ht="27" hidden="false" customHeight="true" outlineLevel="0" collapsed="false">
      <c r="A155" s="29" t="n">
        <v>6010000</v>
      </c>
      <c r="B155" s="13"/>
      <c r="C155" s="43" t="s">
        <v>220</v>
      </c>
      <c r="D155" s="15" t="n">
        <f aca="false">SUM(D156:D157)</f>
        <v>0</v>
      </c>
      <c r="E155" s="15" t="n">
        <f aca="false">SUM(E156:E157)</f>
        <v>0</v>
      </c>
      <c r="F155" s="15" t="n">
        <f aca="false">SUM(F156:F157)</f>
        <v>0</v>
      </c>
      <c r="G155" s="15" t="n">
        <f aca="false">SUM(G156:G157)</f>
        <v>1213800</v>
      </c>
      <c r="H155" s="15" t="n">
        <f aca="false">SUM(H156:H157)</f>
        <v>1213800</v>
      </c>
      <c r="I155" s="15" t="n">
        <f aca="false">SUM(I156:I157)</f>
        <v>0</v>
      </c>
      <c r="J155" s="15" t="n">
        <f aca="false">SUM(J156:J157)</f>
        <v>0</v>
      </c>
      <c r="K155" s="15" t="n">
        <f aca="false">SUM(K156:K157)</f>
        <v>0</v>
      </c>
      <c r="L155" s="15" t="n">
        <f aca="false">SUM(L156:L157)</f>
        <v>0</v>
      </c>
      <c r="M155" s="15" t="n">
        <f aca="false">SUM(M156:M157)</f>
        <v>0</v>
      </c>
      <c r="N155" s="15" t="n">
        <f aca="false">D155+G155</f>
        <v>1213800</v>
      </c>
      <c r="O155" s="20"/>
      <c r="P155" s="20"/>
    </row>
    <row r="156" customFormat="false" ht="27" hidden="false" customHeight="true" outlineLevel="0" collapsed="false">
      <c r="A156" s="24" t="n">
        <v>6019120</v>
      </c>
      <c r="B156" s="17" t="s">
        <v>221</v>
      </c>
      <c r="C156" s="25" t="s">
        <v>222</v>
      </c>
      <c r="D156" s="31"/>
      <c r="E156" s="31"/>
      <c r="F156" s="15"/>
      <c r="G156" s="19" t="n">
        <v>513800</v>
      </c>
      <c r="H156" s="31" t="n">
        <v>513800</v>
      </c>
      <c r="I156" s="31"/>
      <c r="J156" s="15"/>
      <c r="K156" s="31"/>
      <c r="L156" s="19"/>
      <c r="M156" s="15"/>
      <c r="N156" s="15" t="n">
        <f aca="false">D156+G156</f>
        <v>513800</v>
      </c>
      <c r="O156" s="20"/>
      <c r="P156" s="20"/>
    </row>
    <row r="157" customFormat="false" ht="27" hidden="false" customHeight="true" outlineLevel="0" collapsed="false">
      <c r="A157" s="24" t="n">
        <v>6019150</v>
      </c>
      <c r="B157" s="17" t="s">
        <v>223</v>
      </c>
      <c r="C157" s="25" t="s">
        <v>224</v>
      </c>
      <c r="D157" s="31"/>
      <c r="E157" s="31"/>
      <c r="F157" s="15"/>
      <c r="G157" s="19" t="n">
        <v>700000</v>
      </c>
      <c r="H157" s="31" t="n">
        <v>700000</v>
      </c>
      <c r="I157" s="31"/>
      <c r="J157" s="15"/>
      <c r="K157" s="31"/>
      <c r="L157" s="19"/>
      <c r="M157" s="15"/>
      <c r="N157" s="15" t="n">
        <f aca="false">D157+G157</f>
        <v>700000</v>
      </c>
      <c r="O157" s="20"/>
      <c r="P157" s="20"/>
    </row>
    <row r="158" s="2" customFormat="true" ht="33.75" hidden="false" customHeight="true" outlineLevel="0" collapsed="false">
      <c r="A158" s="29" t="n">
        <v>6700000</v>
      </c>
      <c r="B158" s="13" t="s">
        <v>225</v>
      </c>
      <c r="C158" s="43" t="s">
        <v>226</v>
      </c>
      <c r="D158" s="15" t="n">
        <f aca="false">D159</f>
        <v>177500</v>
      </c>
      <c r="E158" s="15" t="n">
        <f aca="false">E159</f>
        <v>0</v>
      </c>
      <c r="F158" s="15" t="n">
        <f aca="false">F159</f>
        <v>0</v>
      </c>
      <c r="G158" s="15" t="n">
        <f aca="false">H158+K158</f>
        <v>0</v>
      </c>
      <c r="H158" s="15" t="n">
        <f aca="false">H159</f>
        <v>0</v>
      </c>
      <c r="I158" s="15" t="n">
        <f aca="false">I159</f>
        <v>0</v>
      </c>
      <c r="J158" s="15" t="n">
        <f aca="false">J159</f>
        <v>0</v>
      </c>
      <c r="K158" s="15" t="n">
        <f aca="false">K159</f>
        <v>0</v>
      </c>
      <c r="L158" s="15" t="n">
        <f aca="false">L159</f>
        <v>0</v>
      </c>
      <c r="M158" s="15" t="n">
        <f aca="false">M159</f>
        <v>0</v>
      </c>
      <c r="N158" s="15" t="n">
        <f aca="false">D158+G158</f>
        <v>177500</v>
      </c>
      <c r="O158" s="16"/>
      <c r="P158" s="16"/>
    </row>
    <row r="159" s="2" customFormat="true" ht="33.75" hidden="false" customHeight="true" outlineLevel="0" collapsed="false">
      <c r="A159" s="29" t="n">
        <v>6710000</v>
      </c>
      <c r="B159" s="13"/>
      <c r="C159" s="43" t="s">
        <v>226</v>
      </c>
      <c r="D159" s="15" t="n">
        <f aca="false">D160</f>
        <v>177500</v>
      </c>
      <c r="E159" s="15" t="n">
        <f aca="false">E160</f>
        <v>0</v>
      </c>
      <c r="F159" s="15" t="n">
        <f aca="false">F160</f>
        <v>0</v>
      </c>
      <c r="G159" s="15" t="n">
        <f aca="false">H159+K159</f>
        <v>0</v>
      </c>
      <c r="H159" s="15" t="n">
        <f aca="false">H160</f>
        <v>0</v>
      </c>
      <c r="I159" s="15" t="n">
        <f aca="false">I160</f>
        <v>0</v>
      </c>
      <c r="J159" s="15" t="n">
        <f aca="false">J160</f>
        <v>0</v>
      </c>
      <c r="K159" s="15" t="n">
        <f aca="false">K160</f>
        <v>0</v>
      </c>
      <c r="L159" s="15" t="n">
        <f aca="false">L160</f>
        <v>0</v>
      </c>
      <c r="M159" s="15" t="n">
        <f aca="false">M160</f>
        <v>0</v>
      </c>
      <c r="N159" s="15" t="n">
        <f aca="false">D159+G159</f>
        <v>177500</v>
      </c>
      <c r="O159" s="16"/>
      <c r="P159" s="16"/>
    </row>
    <row r="160" customFormat="false" ht="39" hidden="false" customHeight="true" outlineLevel="0" collapsed="false">
      <c r="A160" s="24" t="n">
        <v>6717810</v>
      </c>
      <c r="B160" s="41" t="s">
        <v>227</v>
      </c>
      <c r="C160" s="36" t="s">
        <v>228</v>
      </c>
      <c r="D160" s="31" t="n">
        <v>177500</v>
      </c>
      <c r="E160" s="31"/>
      <c r="F160" s="15"/>
      <c r="G160" s="19" t="n">
        <f aca="false">H160+K160</f>
        <v>0</v>
      </c>
      <c r="H160" s="31"/>
      <c r="I160" s="31"/>
      <c r="J160" s="15" t="n">
        <f aca="false">I160-H160</f>
        <v>0</v>
      </c>
      <c r="K160" s="31"/>
      <c r="L160" s="19"/>
      <c r="M160" s="15"/>
      <c r="N160" s="15" t="n">
        <f aca="false">D160+G160</f>
        <v>177500</v>
      </c>
      <c r="O160" s="20"/>
      <c r="P160" s="20"/>
    </row>
    <row r="161" s="2" customFormat="true" ht="27.75" hidden="false" customHeight="true" outlineLevel="0" collapsed="false">
      <c r="A161" s="29" t="n">
        <v>7300000</v>
      </c>
      <c r="B161" s="29" t="n">
        <v>73</v>
      </c>
      <c r="C161" s="48" t="s">
        <v>229</v>
      </c>
      <c r="D161" s="15" t="n">
        <f aca="false">D162</f>
        <v>350000</v>
      </c>
      <c r="E161" s="15" t="n">
        <f aca="false">E162</f>
        <v>0</v>
      </c>
      <c r="F161" s="15" t="n">
        <f aca="false">F162</f>
        <v>0</v>
      </c>
      <c r="G161" s="15" t="n">
        <f aca="false">G162</f>
        <v>0</v>
      </c>
      <c r="H161" s="15" t="n">
        <f aca="false">H162</f>
        <v>0</v>
      </c>
      <c r="I161" s="15" t="n">
        <f aca="false">I162</f>
        <v>0</v>
      </c>
      <c r="J161" s="15" t="n">
        <f aca="false">J162</f>
        <v>0</v>
      </c>
      <c r="K161" s="15" t="n">
        <f aca="false">K162</f>
        <v>0</v>
      </c>
      <c r="L161" s="15" t="n">
        <f aca="false">L162</f>
        <v>0</v>
      </c>
      <c r="M161" s="15" t="n">
        <f aca="false">M162</f>
        <v>0</v>
      </c>
      <c r="N161" s="15" t="n">
        <f aca="false">D161+G161</f>
        <v>350000</v>
      </c>
      <c r="O161" s="16"/>
      <c r="P161" s="16"/>
    </row>
    <row r="162" s="2" customFormat="true" ht="28.5" hidden="false" customHeight="true" outlineLevel="0" collapsed="false">
      <c r="A162" s="29" t="n">
        <v>7310000</v>
      </c>
      <c r="B162" s="29"/>
      <c r="C162" s="48" t="s">
        <v>229</v>
      </c>
      <c r="D162" s="15" t="n">
        <f aca="false">D163+D164+D165</f>
        <v>350000</v>
      </c>
      <c r="E162" s="15" t="n">
        <f aca="false">E163+E164+E165</f>
        <v>0</v>
      </c>
      <c r="F162" s="15" t="n">
        <f aca="false">F163+F164+F165</f>
        <v>0</v>
      </c>
      <c r="G162" s="15" t="n">
        <f aca="false">H162+K162</f>
        <v>0</v>
      </c>
      <c r="H162" s="15" t="n">
        <f aca="false">H163+H164+H165</f>
        <v>0</v>
      </c>
      <c r="I162" s="15" t="n">
        <f aca="false">I163+I164+I165</f>
        <v>0</v>
      </c>
      <c r="J162" s="15" t="n">
        <f aca="false">J163+J164+J165</f>
        <v>0</v>
      </c>
      <c r="K162" s="15" t="n">
        <f aca="false">K163+K164+K165</f>
        <v>0</v>
      </c>
      <c r="L162" s="15" t="n">
        <f aca="false">L163+L164+L165</f>
        <v>0</v>
      </c>
      <c r="M162" s="15" t="n">
        <f aca="false">M163+M164+M165</f>
        <v>0</v>
      </c>
      <c r="N162" s="15" t="n">
        <f aca="false">D162+G162</f>
        <v>350000</v>
      </c>
      <c r="O162" s="16"/>
      <c r="P162" s="16"/>
    </row>
    <row r="163" s="2" customFormat="true" ht="35.25" hidden="true" customHeight="true" outlineLevel="0" collapsed="false">
      <c r="A163" s="24" t="n">
        <v>7317340</v>
      </c>
      <c r="B163" s="24" t="n">
        <v>180404</v>
      </c>
      <c r="C163" s="25" t="s">
        <v>230</v>
      </c>
      <c r="D163" s="19"/>
      <c r="E163" s="19"/>
      <c r="F163" s="19"/>
      <c r="G163" s="19" t="n">
        <f aca="false">H163+K163</f>
        <v>0</v>
      </c>
      <c r="H163" s="19"/>
      <c r="I163" s="19"/>
      <c r="J163" s="19"/>
      <c r="K163" s="19"/>
      <c r="L163" s="19"/>
      <c r="M163" s="19"/>
      <c r="N163" s="15" t="n">
        <f aca="false">D163+G163</f>
        <v>0</v>
      </c>
      <c r="O163" s="20"/>
      <c r="P163" s="16"/>
    </row>
    <row r="164" customFormat="false" ht="36" hidden="true" customHeight="true" outlineLevel="0" collapsed="false">
      <c r="A164" s="24" t="n">
        <v>7318050</v>
      </c>
      <c r="B164" s="24" t="n">
        <v>250403</v>
      </c>
      <c r="C164" s="25" t="s">
        <v>110</v>
      </c>
      <c r="D164" s="19"/>
      <c r="E164" s="19"/>
      <c r="F164" s="19"/>
      <c r="G164" s="19" t="n">
        <f aca="false">H164+K164</f>
        <v>0</v>
      </c>
      <c r="H164" s="19"/>
      <c r="I164" s="19"/>
      <c r="J164" s="19"/>
      <c r="K164" s="19"/>
      <c r="L164" s="19"/>
      <c r="M164" s="19"/>
      <c r="N164" s="15" t="n">
        <f aca="false">D164+G164</f>
        <v>0</v>
      </c>
      <c r="O164" s="20"/>
      <c r="P164" s="20"/>
    </row>
    <row r="165" customFormat="false" ht="27" hidden="false" customHeight="true" outlineLevel="0" collapsed="false">
      <c r="A165" s="24" t="n">
        <v>7318600</v>
      </c>
      <c r="B165" s="17" t="s">
        <v>40</v>
      </c>
      <c r="C165" s="33" t="s">
        <v>231</v>
      </c>
      <c r="D165" s="31" t="n">
        <v>350000</v>
      </c>
      <c r="E165" s="31"/>
      <c r="F165" s="15"/>
      <c r="G165" s="15" t="n">
        <f aca="false">H165+K165</f>
        <v>0</v>
      </c>
      <c r="H165" s="31"/>
      <c r="I165" s="31"/>
      <c r="J165" s="15"/>
      <c r="K165" s="31"/>
      <c r="L165" s="31"/>
      <c r="M165" s="15" t="n">
        <f aca="false">L165-K165</f>
        <v>0</v>
      </c>
      <c r="N165" s="15" t="n">
        <f aca="false">D165+G165</f>
        <v>350000</v>
      </c>
      <c r="O165" s="20"/>
      <c r="P165" s="20"/>
    </row>
    <row r="166" s="2" customFormat="true" ht="12.75" hidden="false" customHeight="false" outlineLevel="0" collapsed="false">
      <c r="A166" s="29" t="n">
        <v>7600000</v>
      </c>
      <c r="B166" s="29" t="n">
        <v>76</v>
      </c>
      <c r="C166" s="43" t="s">
        <v>232</v>
      </c>
      <c r="D166" s="15" t="n">
        <f aca="false">D168+D169+D170+D171+D172+D173+D174+D175+D177+D178+D179+D182+D183+D185+D186+D190+D193+D180+D187+D189+D188+D191+D181+D176+D184</f>
        <v>1756721318</v>
      </c>
      <c r="E166" s="15" t="n">
        <f aca="false">E168+E169+E170+E171+E172+E173+E174+E175+E177+E178+E179+E182+E183+E185+E186+E190+E193+E180+E187+E189</f>
        <v>0</v>
      </c>
      <c r="F166" s="15" t="n">
        <f aca="false">F168+F169+F170+F171+F172+F173+F174+F175+F177+F178+F179+F182+F183+F185+F186+F190+F193+F180+F187+F189</f>
        <v>0</v>
      </c>
      <c r="G166" s="15" t="n">
        <f aca="false">G168+G169+G170+G171+G172+G173+G174+G175+G177+G178+G179+G182+G183+G185+G186+G190+G193+G180+G187+G189</f>
        <v>124544753</v>
      </c>
      <c r="H166" s="15" t="n">
        <f aca="false">H168+H169+H170+H171+H172+H173+H174+H175+H177+H178+H179+H182+H183+H185+H186+H190+H193+H180+H187+H189</f>
        <v>85931191</v>
      </c>
      <c r="I166" s="15" t="n">
        <f aca="false">I168+I169+I170+I171+I172+I173+I174+I175+I177+I178+I179+I182+I183+I185+I186+I190+I193+I180+I187+I189</f>
        <v>0</v>
      </c>
      <c r="J166" s="15" t="n">
        <f aca="false">J168+J169+J170+J171+J172+J173+J174+J175+J177+J178+J179+J182+J183+J185+J186+J190+J193+J180+J187+J189</f>
        <v>0</v>
      </c>
      <c r="K166" s="15" t="n">
        <f aca="false">K168+K169+K170+K171+K172+K173+K174+K175+K177+K178+K179+K182+K183+K185+K186+K190+K193+K180+K187+K189</f>
        <v>38613562</v>
      </c>
      <c r="L166" s="15" t="n">
        <f aca="false">L168+L169+L170+L171+L172+L173+L174+L175+L177+L178+L179+L182+L183+L185+L186+L190+L193+L180+L187+L189</f>
        <v>30781765</v>
      </c>
      <c r="M166" s="15" t="n">
        <f aca="false">M168+M169+M170+M171+M172+M173+M174+M175+M177+M178+M179+M182+M183+M185+M186+M190+M193+M180+M187+M189</f>
        <v>23679965</v>
      </c>
      <c r="N166" s="15" t="n">
        <f aca="false">D166+G166</f>
        <v>1881266071</v>
      </c>
      <c r="O166" s="16"/>
      <c r="P166" s="16"/>
    </row>
    <row r="167" s="2" customFormat="true" ht="12.75" hidden="false" customHeight="false" outlineLevel="0" collapsed="false">
      <c r="A167" s="29" t="n">
        <v>7610000</v>
      </c>
      <c r="B167" s="29"/>
      <c r="C167" s="43" t="s">
        <v>232</v>
      </c>
      <c r="D167" s="15" t="n">
        <f aca="false">D166</f>
        <v>1756721318</v>
      </c>
      <c r="E167" s="15" t="n">
        <f aca="false">E166</f>
        <v>0</v>
      </c>
      <c r="F167" s="15" t="n">
        <f aca="false">F166</f>
        <v>0</v>
      </c>
      <c r="G167" s="15" t="n">
        <f aca="false">G166</f>
        <v>124544753</v>
      </c>
      <c r="H167" s="15" t="n">
        <f aca="false">H166</f>
        <v>85931191</v>
      </c>
      <c r="I167" s="15" t="n">
        <f aca="false">I166</f>
        <v>0</v>
      </c>
      <c r="J167" s="15" t="n">
        <f aca="false">J166</f>
        <v>0</v>
      </c>
      <c r="K167" s="15" t="n">
        <f aca="false">K166</f>
        <v>38613562</v>
      </c>
      <c r="L167" s="15" t="n">
        <f aca="false">L166</f>
        <v>30781765</v>
      </c>
      <c r="M167" s="15" t="n">
        <f aca="false">M166</f>
        <v>23679965</v>
      </c>
      <c r="N167" s="15" t="n">
        <f aca="false">D167+G167</f>
        <v>1881266071</v>
      </c>
      <c r="O167" s="16"/>
      <c r="P167" s="16"/>
    </row>
    <row r="168" customFormat="false" ht="42.75" hidden="false" customHeight="true" outlineLevel="0" collapsed="false">
      <c r="A168" s="17"/>
      <c r="B168" s="17" t="s">
        <v>233</v>
      </c>
      <c r="C168" s="33" t="s">
        <v>234</v>
      </c>
      <c r="D168" s="19" t="n">
        <f aca="false">88886200+31177700-500000</f>
        <v>119563900</v>
      </c>
      <c r="E168" s="19"/>
      <c r="F168" s="19"/>
      <c r="G168" s="19" t="n">
        <f aca="false">H168+K168</f>
        <v>0</v>
      </c>
      <c r="H168" s="19"/>
      <c r="I168" s="19"/>
      <c r="J168" s="19"/>
      <c r="K168" s="19"/>
      <c r="L168" s="19"/>
      <c r="M168" s="19"/>
      <c r="N168" s="15" t="n">
        <f aca="false">D168+G168</f>
        <v>119563900</v>
      </c>
      <c r="O168" s="20"/>
      <c r="P168" s="20"/>
    </row>
    <row r="169" customFormat="false" ht="18" hidden="false" customHeight="true" outlineLevel="0" collapsed="false">
      <c r="A169" s="17"/>
      <c r="B169" s="24" t="n">
        <v>250315</v>
      </c>
      <c r="C169" s="25" t="s">
        <v>235</v>
      </c>
      <c r="D169" s="19" t="n">
        <v>25752900</v>
      </c>
      <c r="E169" s="19"/>
      <c r="F169" s="19"/>
      <c r="G169" s="19" t="n">
        <f aca="false">H169+K169</f>
        <v>0</v>
      </c>
      <c r="H169" s="19"/>
      <c r="I169" s="19"/>
      <c r="J169" s="19"/>
      <c r="K169" s="19"/>
      <c r="L169" s="19"/>
      <c r="M169" s="19"/>
      <c r="N169" s="15" t="n">
        <f aca="false">D169+G169</f>
        <v>25752900</v>
      </c>
      <c r="O169" s="20"/>
      <c r="P169" s="20"/>
    </row>
    <row r="170" customFormat="false" ht="64.5" hidden="false" customHeight="true" outlineLevel="0" collapsed="false">
      <c r="A170" s="17"/>
      <c r="B170" s="17" t="s">
        <v>236</v>
      </c>
      <c r="C170" s="33" t="s">
        <v>237</v>
      </c>
      <c r="D170" s="19" t="n">
        <v>1247227000</v>
      </c>
      <c r="E170" s="19"/>
      <c r="F170" s="19"/>
      <c r="G170" s="19" t="n">
        <f aca="false">H170+K170</f>
        <v>0</v>
      </c>
      <c r="H170" s="19"/>
      <c r="I170" s="19"/>
      <c r="J170" s="19"/>
      <c r="K170" s="19"/>
      <c r="L170" s="19"/>
      <c r="M170" s="19"/>
      <c r="N170" s="15" t="n">
        <f aca="false">D170+G170</f>
        <v>1247227000</v>
      </c>
      <c r="O170" s="20"/>
      <c r="P170" s="20"/>
    </row>
    <row r="171" customFormat="false" ht="102" hidden="false" customHeight="true" outlineLevel="0" collapsed="false">
      <c r="A171" s="17"/>
      <c r="B171" s="17" t="s">
        <v>238</v>
      </c>
      <c r="C171" s="25" t="s">
        <v>239</v>
      </c>
      <c r="D171" s="19" t="n">
        <v>210863700</v>
      </c>
      <c r="E171" s="19"/>
      <c r="F171" s="19"/>
      <c r="G171" s="19" t="n">
        <f aca="false">H171+K171</f>
        <v>0</v>
      </c>
      <c r="H171" s="19"/>
      <c r="I171" s="19"/>
      <c r="J171" s="19"/>
      <c r="K171" s="19"/>
      <c r="L171" s="19"/>
      <c r="M171" s="19"/>
      <c r="N171" s="15" t="n">
        <f aca="false">D171+G171</f>
        <v>210863700</v>
      </c>
      <c r="O171" s="20"/>
      <c r="P171" s="20"/>
    </row>
    <row r="172" customFormat="false" ht="225.75" hidden="false" customHeight="true" outlineLevel="0" collapsed="false">
      <c r="A172" s="17"/>
      <c r="B172" s="17" t="s">
        <v>240</v>
      </c>
      <c r="C172" s="25" t="s">
        <v>241</v>
      </c>
      <c r="D172" s="19" t="n">
        <v>53180000</v>
      </c>
      <c r="E172" s="19"/>
      <c r="F172" s="19"/>
      <c r="G172" s="19" t="n">
        <f aca="false">H172+K172</f>
        <v>0</v>
      </c>
      <c r="H172" s="19"/>
      <c r="I172" s="19"/>
      <c r="J172" s="19"/>
      <c r="K172" s="19"/>
      <c r="L172" s="19"/>
      <c r="M172" s="19"/>
      <c r="N172" s="15" t="n">
        <f aca="false">D172+G172</f>
        <v>53180000</v>
      </c>
      <c r="O172" s="20"/>
      <c r="P172" s="20"/>
    </row>
    <row r="173" customFormat="false" ht="60" hidden="false" customHeight="false" outlineLevel="0" collapsed="false">
      <c r="A173" s="17"/>
      <c r="B173" s="17" t="s">
        <v>242</v>
      </c>
      <c r="C173" s="25" t="s">
        <v>243</v>
      </c>
      <c r="D173" s="19" t="n">
        <v>23142500</v>
      </c>
      <c r="E173" s="19"/>
      <c r="F173" s="19"/>
      <c r="G173" s="19" t="n">
        <f aca="false">H173+K173</f>
        <v>0</v>
      </c>
      <c r="H173" s="19"/>
      <c r="I173" s="19"/>
      <c r="J173" s="19"/>
      <c r="K173" s="19"/>
      <c r="L173" s="19"/>
      <c r="M173" s="19"/>
      <c r="N173" s="15" t="n">
        <f aca="false">D173+G173</f>
        <v>23142500</v>
      </c>
      <c r="O173" s="20"/>
      <c r="P173" s="20"/>
    </row>
    <row r="174" customFormat="false" ht="51" hidden="true" customHeight="true" outlineLevel="0" collapsed="false">
      <c r="A174" s="17"/>
      <c r="B174" s="24" t="n">
        <v>250331</v>
      </c>
      <c r="C174" s="25" t="s">
        <v>244</v>
      </c>
      <c r="D174" s="19"/>
      <c r="E174" s="19"/>
      <c r="F174" s="19"/>
      <c r="G174" s="19" t="n">
        <f aca="false">H174+K174</f>
        <v>0</v>
      </c>
      <c r="H174" s="19"/>
      <c r="I174" s="19"/>
      <c r="J174" s="19"/>
      <c r="K174" s="19"/>
      <c r="L174" s="19"/>
      <c r="M174" s="19"/>
      <c r="N174" s="15" t="n">
        <f aca="false">D174+G174</f>
        <v>0</v>
      </c>
      <c r="O174" s="20"/>
      <c r="P174" s="20"/>
    </row>
    <row r="175" customFormat="false" ht="108" hidden="true" customHeight="false" outlineLevel="0" collapsed="false">
      <c r="A175" s="17"/>
      <c r="B175" s="17" t="s">
        <v>245</v>
      </c>
      <c r="C175" s="38" t="s">
        <v>246</v>
      </c>
      <c r="D175" s="19"/>
      <c r="E175" s="19"/>
      <c r="F175" s="19"/>
      <c r="G175" s="19" t="n">
        <f aca="false">H175+K175</f>
        <v>0</v>
      </c>
      <c r="H175" s="19"/>
      <c r="I175" s="19"/>
      <c r="J175" s="19"/>
      <c r="K175" s="19"/>
      <c r="L175" s="19"/>
      <c r="M175" s="19"/>
      <c r="N175" s="15" t="n">
        <f aca="false">D175+G175</f>
        <v>0</v>
      </c>
      <c r="O175" s="20"/>
      <c r="P175" s="20"/>
    </row>
    <row r="176" customFormat="false" ht="48" hidden="false" customHeight="true" outlineLevel="0" collapsed="false">
      <c r="A176" s="17"/>
      <c r="B176" s="17" t="s">
        <v>247</v>
      </c>
      <c r="C176" s="38" t="s">
        <v>248</v>
      </c>
      <c r="D176" s="19" t="n">
        <v>1268660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15" t="n">
        <f aca="false">D176+G176</f>
        <v>12686600</v>
      </c>
      <c r="O176" s="20"/>
      <c r="P176" s="20"/>
    </row>
    <row r="177" customFormat="false" ht="96" hidden="false" customHeight="false" outlineLevel="0" collapsed="false">
      <c r="A177" s="17"/>
      <c r="B177" s="17" t="s">
        <v>245</v>
      </c>
      <c r="C177" s="38" t="s">
        <v>249</v>
      </c>
      <c r="D177" s="19"/>
      <c r="E177" s="19"/>
      <c r="F177" s="19"/>
      <c r="G177" s="15" t="n">
        <f aca="false">H177+K177</f>
        <v>300000</v>
      </c>
      <c r="H177" s="19"/>
      <c r="I177" s="19"/>
      <c r="J177" s="19"/>
      <c r="K177" s="19" t="n">
        <f aca="false">300000</f>
        <v>300000</v>
      </c>
      <c r="L177" s="19"/>
      <c r="M177" s="19"/>
      <c r="N177" s="15" t="n">
        <f aca="false">D177+G177</f>
        <v>300000</v>
      </c>
      <c r="O177" s="20"/>
      <c r="P177" s="20"/>
    </row>
    <row r="178" customFormat="false" ht="60" hidden="false" customHeight="false" outlineLevel="0" collapsed="false">
      <c r="A178" s="17"/>
      <c r="B178" s="17" t="s">
        <v>245</v>
      </c>
      <c r="C178" s="38" t="s">
        <v>250</v>
      </c>
      <c r="D178" s="19"/>
      <c r="E178" s="19"/>
      <c r="F178" s="19"/>
      <c r="G178" s="15" t="n">
        <f aca="false">H178+K178</f>
        <v>748691</v>
      </c>
      <c r="H178" s="31" t="n">
        <f aca="false">172200+576491</f>
        <v>748691</v>
      </c>
      <c r="I178" s="19"/>
      <c r="J178" s="19"/>
      <c r="K178" s="19"/>
      <c r="L178" s="19"/>
      <c r="M178" s="19"/>
      <c r="N178" s="15" t="n">
        <f aca="false">D178+G178</f>
        <v>748691</v>
      </c>
      <c r="O178" s="20"/>
      <c r="P178" s="20"/>
    </row>
    <row r="179" customFormat="false" ht="68.25" hidden="false" customHeight="true" outlineLevel="0" collapsed="false">
      <c r="A179" s="17"/>
      <c r="B179" s="17" t="s">
        <v>245</v>
      </c>
      <c r="C179" s="38" t="s">
        <v>251</v>
      </c>
      <c r="D179" s="19" t="n">
        <v>29600</v>
      </c>
      <c r="E179" s="19"/>
      <c r="F179" s="19"/>
      <c r="G179" s="19" t="n">
        <f aca="false">H179+K179</f>
        <v>0</v>
      </c>
      <c r="H179" s="19"/>
      <c r="I179" s="19"/>
      <c r="J179" s="19"/>
      <c r="K179" s="19"/>
      <c r="L179" s="19"/>
      <c r="M179" s="19"/>
      <c r="N179" s="15" t="n">
        <f aca="false">D179+G179</f>
        <v>29600</v>
      </c>
      <c r="O179" s="20"/>
      <c r="P179" s="20"/>
    </row>
    <row r="180" customFormat="false" ht="103.5" hidden="false" customHeight="true" outlineLevel="0" collapsed="false">
      <c r="A180" s="17"/>
      <c r="B180" s="41" t="s">
        <v>245</v>
      </c>
      <c r="C180" s="39" t="s">
        <v>252</v>
      </c>
      <c r="D180" s="31" t="n">
        <f aca="false">500000-70000</f>
        <v>430000</v>
      </c>
      <c r="E180" s="31"/>
      <c r="F180" s="31"/>
      <c r="G180" s="15" t="n">
        <f aca="false">H180+K180</f>
        <v>70000</v>
      </c>
      <c r="H180" s="31"/>
      <c r="I180" s="31"/>
      <c r="J180" s="31"/>
      <c r="K180" s="31" t="n">
        <v>70000</v>
      </c>
      <c r="L180" s="31" t="n">
        <v>70000</v>
      </c>
      <c r="M180" s="31" t="n">
        <v>70000</v>
      </c>
      <c r="N180" s="15" t="n">
        <f aca="false">D180+G180</f>
        <v>500000</v>
      </c>
      <c r="O180" s="20"/>
      <c r="P180" s="20"/>
    </row>
    <row r="181" customFormat="false" ht="104.25" hidden="false" customHeight="true" outlineLevel="0" collapsed="false">
      <c r="A181" s="17"/>
      <c r="B181" s="41" t="s">
        <v>245</v>
      </c>
      <c r="C181" s="39" t="s">
        <v>253</v>
      </c>
      <c r="D181" s="31" t="n">
        <v>2800</v>
      </c>
      <c r="E181" s="31"/>
      <c r="F181" s="31"/>
      <c r="G181" s="15" t="n">
        <f aca="false">H181+K181</f>
        <v>14200</v>
      </c>
      <c r="H181" s="31"/>
      <c r="I181" s="31"/>
      <c r="J181" s="31"/>
      <c r="K181" s="31" t="n">
        <v>14200</v>
      </c>
      <c r="L181" s="31" t="n">
        <v>14200</v>
      </c>
      <c r="M181" s="31" t="n">
        <v>14200</v>
      </c>
      <c r="N181" s="15" t="n">
        <f aca="false">D181+G181</f>
        <v>17000</v>
      </c>
      <c r="O181" s="20"/>
      <c r="P181" s="20"/>
    </row>
    <row r="182" customFormat="false" ht="120" hidden="false" customHeight="false" outlineLevel="0" collapsed="false">
      <c r="A182" s="17"/>
      <c r="B182" s="17" t="s">
        <v>254</v>
      </c>
      <c r="C182" s="33" t="s">
        <v>255</v>
      </c>
      <c r="D182" s="19" t="n">
        <v>11086200</v>
      </c>
      <c r="E182" s="19"/>
      <c r="F182" s="19"/>
      <c r="G182" s="19" t="n">
        <f aca="false">H182+K182</f>
        <v>0</v>
      </c>
      <c r="H182" s="19"/>
      <c r="I182" s="19"/>
      <c r="J182" s="19"/>
      <c r="K182" s="19"/>
      <c r="L182" s="19"/>
      <c r="M182" s="19"/>
      <c r="N182" s="15" t="n">
        <f aca="false">D182+G182</f>
        <v>11086200</v>
      </c>
      <c r="O182" s="20"/>
      <c r="P182" s="20"/>
    </row>
    <row r="183" customFormat="false" ht="12.75" hidden="false" customHeight="false" outlineLevel="0" collapsed="false">
      <c r="A183" s="17"/>
      <c r="B183" s="49" t="s">
        <v>256</v>
      </c>
      <c r="C183" s="27" t="s">
        <v>257</v>
      </c>
      <c r="D183" s="31" t="n">
        <v>41434316</v>
      </c>
      <c r="E183" s="31"/>
      <c r="F183" s="15"/>
      <c r="G183" s="15" t="n">
        <f aca="false">H183+K183</f>
        <v>33707667</v>
      </c>
      <c r="H183" s="31"/>
      <c r="I183" s="31"/>
      <c r="J183" s="15" t="n">
        <v>0</v>
      </c>
      <c r="K183" s="31" t="n">
        <v>33707667</v>
      </c>
      <c r="L183" s="31" t="n">
        <v>30711765</v>
      </c>
      <c r="M183" s="19" t="n">
        <v>23609965</v>
      </c>
      <c r="N183" s="15" t="n">
        <f aca="false">D183+G183</f>
        <v>75141983</v>
      </c>
      <c r="O183" s="20"/>
      <c r="P183" s="20"/>
    </row>
    <row r="184" customFormat="false" ht="64.5" hidden="false" customHeight="true" outlineLevel="0" collapsed="false">
      <c r="A184" s="17"/>
      <c r="B184" s="49" t="s">
        <v>258</v>
      </c>
      <c r="C184" s="27" t="s">
        <v>259</v>
      </c>
      <c r="D184" s="31" t="n">
        <v>1546400</v>
      </c>
      <c r="E184" s="31"/>
      <c r="F184" s="15"/>
      <c r="G184" s="15"/>
      <c r="H184" s="31"/>
      <c r="I184" s="31"/>
      <c r="J184" s="15"/>
      <c r="K184" s="31"/>
      <c r="L184" s="31"/>
      <c r="M184" s="19"/>
      <c r="N184" s="15" t="n">
        <f aca="false">D184+G184</f>
        <v>1546400</v>
      </c>
      <c r="O184" s="20"/>
      <c r="P184" s="20"/>
    </row>
    <row r="185" customFormat="false" ht="14.25" hidden="true" customHeight="true" outlineLevel="0" collapsed="false">
      <c r="A185" s="17"/>
      <c r="B185" s="17" t="s">
        <v>40</v>
      </c>
      <c r="C185" s="50" t="s">
        <v>85</v>
      </c>
      <c r="D185" s="19"/>
      <c r="E185" s="31"/>
      <c r="F185" s="15"/>
      <c r="G185" s="15" t="n">
        <f aca="false">H185+K185</f>
        <v>0</v>
      </c>
      <c r="H185" s="31"/>
      <c r="I185" s="31"/>
      <c r="J185" s="15"/>
      <c r="K185" s="19" t="n">
        <f aca="false">1480000-1210000-270000</f>
        <v>0</v>
      </c>
      <c r="L185" s="19" t="n">
        <f aca="false">1480000-1210000-270000</f>
        <v>0</v>
      </c>
      <c r="M185" s="15"/>
      <c r="N185" s="15" t="n">
        <f aca="false">D185+G185</f>
        <v>0</v>
      </c>
      <c r="O185" s="20"/>
      <c r="P185" s="20"/>
    </row>
    <row r="186" customFormat="false" ht="55.5" hidden="true" customHeight="true" outlineLevel="0" collapsed="false">
      <c r="A186" s="17"/>
      <c r="B186" s="17" t="s">
        <v>260</v>
      </c>
      <c r="C186" s="25" t="s">
        <v>261</v>
      </c>
      <c r="D186" s="19"/>
      <c r="E186" s="19"/>
      <c r="F186" s="19"/>
      <c r="G186" s="19" t="n">
        <f aca="false">H186+K186</f>
        <v>0</v>
      </c>
      <c r="H186" s="19"/>
      <c r="I186" s="19"/>
      <c r="J186" s="19"/>
      <c r="K186" s="19"/>
      <c r="L186" s="19"/>
      <c r="M186" s="19"/>
      <c r="N186" s="15" t="n">
        <f aca="false">D186+G186</f>
        <v>0</v>
      </c>
      <c r="O186" s="20"/>
      <c r="P186" s="20"/>
    </row>
    <row r="187" customFormat="false" ht="193.5" hidden="false" customHeight="true" outlineLevel="0" collapsed="false">
      <c r="A187" s="17"/>
      <c r="B187" s="41" t="s">
        <v>262</v>
      </c>
      <c r="C187" s="51" t="s">
        <v>263</v>
      </c>
      <c r="D187" s="31"/>
      <c r="E187" s="31"/>
      <c r="F187" s="31"/>
      <c r="G187" s="15" t="n">
        <v>84086700</v>
      </c>
      <c r="H187" s="31" t="n">
        <v>84086700</v>
      </c>
      <c r="I187" s="31"/>
      <c r="J187" s="31"/>
      <c r="K187" s="31"/>
      <c r="L187" s="31"/>
      <c r="M187" s="31"/>
      <c r="N187" s="15" t="n">
        <f aca="false">D187+G187</f>
        <v>84086700</v>
      </c>
      <c r="O187" s="20"/>
      <c r="P187" s="20"/>
    </row>
    <row r="188" customFormat="false" ht="66.75" hidden="false" customHeight="true" outlineLevel="0" collapsed="false">
      <c r="A188" s="17"/>
      <c r="B188" s="41" t="s">
        <v>264</v>
      </c>
      <c r="C188" s="51" t="s">
        <v>265</v>
      </c>
      <c r="D188" s="31" t="n">
        <v>219900</v>
      </c>
      <c r="E188" s="31"/>
      <c r="F188" s="31"/>
      <c r="G188" s="15" t="n">
        <v>0</v>
      </c>
      <c r="H188" s="31"/>
      <c r="I188" s="31"/>
      <c r="J188" s="31"/>
      <c r="K188" s="31"/>
      <c r="L188" s="31"/>
      <c r="M188" s="31"/>
      <c r="N188" s="15" t="n">
        <f aca="false">D188+G188</f>
        <v>219900</v>
      </c>
      <c r="O188" s="20"/>
      <c r="P188" s="20"/>
    </row>
    <row r="189" customFormat="false" ht="67.5" hidden="false" customHeight="true" outlineLevel="0" collapsed="false">
      <c r="A189" s="17"/>
      <c r="B189" s="41" t="s">
        <v>260</v>
      </c>
      <c r="C189" s="51" t="s">
        <v>261</v>
      </c>
      <c r="D189" s="31"/>
      <c r="E189" s="31"/>
      <c r="F189" s="31"/>
      <c r="G189" s="15" t="n">
        <v>1467100</v>
      </c>
      <c r="H189" s="31" t="n">
        <v>469500</v>
      </c>
      <c r="I189" s="31"/>
      <c r="J189" s="31"/>
      <c r="K189" s="31" t="n">
        <v>997600</v>
      </c>
      <c r="L189" s="19"/>
      <c r="M189" s="31"/>
      <c r="N189" s="15" t="n">
        <f aca="false">D189+G189</f>
        <v>1467100</v>
      </c>
      <c r="O189" s="20"/>
      <c r="P189" s="20"/>
    </row>
    <row r="190" customFormat="false" ht="64.5" hidden="false" customHeight="true" outlineLevel="0" collapsed="false">
      <c r="A190" s="17"/>
      <c r="B190" s="17" t="s">
        <v>266</v>
      </c>
      <c r="C190" s="25" t="s">
        <v>267</v>
      </c>
      <c r="D190" s="31"/>
      <c r="E190" s="31"/>
      <c r="F190" s="31"/>
      <c r="G190" s="15" t="n">
        <v>4164595</v>
      </c>
      <c r="H190" s="31" t="n">
        <v>626300</v>
      </c>
      <c r="I190" s="31"/>
      <c r="J190" s="31"/>
      <c r="K190" s="31" t="n">
        <v>3538295</v>
      </c>
      <c r="L190" s="31"/>
      <c r="M190" s="31"/>
      <c r="N190" s="15" t="n">
        <f aca="false">D190+G190</f>
        <v>4164595</v>
      </c>
      <c r="O190" s="20"/>
      <c r="P190" s="20"/>
    </row>
    <row r="191" customFormat="false" ht="58.5" hidden="false" customHeight="true" outlineLevel="0" collapsed="false">
      <c r="A191" s="17"/>
      <c r="B191" s="17" t="s">
        <v>268</v>
      </c>
      <c r="C191" s="25" t="s">
        <v>269</v>
      </c>
      <c r="D191" s="31" t="n">
        <v>9000000</v>
      </c>
      <c r="E191" s="31"/>
      <c r="F191" s="31"/>
      <c r="G191" s="15"/>
      <c r="H191" s="31"/>
      <c r="I191" s="31"/>
      <c r="J191" s="31"/>
      <c r="K191" s="31"/>
      <c r="L191" s="31"/>
      <c r="M191" s="31"/>
      <c r="N191" s="15" t="n">
        <f aca="false">D191+G191</f>
        <v>9000000</v>
      </c>
      <c r="O191" s="20"/>
      <c r="P191" s="20"/>
    </row>
    <row r="192" s="2" customFormat="true" ht="12.75" hidden="false" customHeight="false" outlineLevel="0" collapsed="false">
      <c r="A192" s="13" t="s">
        <v>270</v>
      </c>
      <c r="B192" s="13" t="s">
        <v>271</v>
      </c>
      <c r="C192" s="43" t="s">
        <v>272</v>
      </c>
      <c r="D192" s="15" t="n">
        <v>555502</v>
      </c>
      <c r="E192" s="15"/>
      <c r="F192" s="15"/>
      <c r="G192" s="15" t="n">
        <f aca="false">H192+K192</f>
        <v>0</v>
      </c>
      <c r="H192" s="15"/>
      <c r="I192" s="15"/>
      <c r="J192" s="15"/>
      <c r="K192" s="15" t="n">
        <v>0</v>
      </c>
      <c r="L192" s="15" t="n">
        <v>0</v>
      </c>
      <c r="M192" s="15"/>
      <c r="N192" s="15" t="n">
        <f aca="false">D192+G192</f>
        <v>555502</v>
      </c>
      <c r="O192" s="16"/>
      <c r="P192" s="16"/>
    </row>
    <row r="193" customFormat="false" ht="12.75" hidden="false" customHeight="false" outlineLevel="0" collapsed="false">
      <c r="A193" s="13"/>
      <c r="B193" s="17" t="s">
        <v>273</v>
      </c>
      <c r="C193" s="33" t="s">
        <v>274</v>
      </c>
      <c r="D193" s="19" t="n">
        <v>555502</v>
      </c>
      <c r="E193" s="19"/>
      <c r="F193" s="19"/>
      <c r="G193" s="19" t="n">
        <f aca="false">H193+K193</f>
        <v>0</v>
      </c>
      <c r="H193" s="19"/>
      <c r="I193" s="19"/>
      <c r="J193" s="19"/>
      <c r="K193" s="19" t="n">
        <v>0</v>
      </c>
      <c r="L193" s="19" t="n">
        <v>0</v>
      </c>
      <c r="M193" s="19"/>
      <c r="N193" s="15" t="n">
        <f aca="false">D193+G193</f>
        <v>555502</v>
      </c>
      <c r="O193" s="20"/>
      <c r="P193" s="20"/>
    </row>
    <row r="194" customFormat="false" ht="12.75" hidden="false" customHeight="false" outlineLevel="0" collapsed="false">
      <c r="A194" s="13"/>
      <c r="B194" s="13"/>
      <c r="C194" s="43" t="s">
        <v>275</v>
      </c>
      <c r="D194" s="15" t="n">
        <f aca="false">D13+D21+D25+D58+D90+D101+D119+D124+D132+D146+D151+D159+D162+D167+D148</f>
        <v>2850241492</v>
      </c>
      <c r="E194" s="15" t="n">
        <f aca="false">E13+E21+E25+E58+E90+E101+E119+E124+E132+E146+E151+E159+E162+E167+E148</f>
        <v>446280063</v>
      </c>
      <c r="F194" s="15" t="n">
        <f aca="false">F13+F21+F25+F58+F90+F101+F119+F124+F132+F146+F151+F159+F162+F167+F148</f>
        <v>89714743</v>
      </c>
      <c r="G194" s="15" t="n">
        <f aca="false">G13+G21+G25+G58+G90+G101+G119+G124+G132+G146+G151+G159+G162+G167+G148+G155+G181</f>
        <v>305784610</v>
      </c>
      <c r="H194" s="15" t="n">
        <f aca="false">H13+H21+H25+H58+H90+H101+H119+H124+H132+H146+H151+H159+H162+H167+H148+H155</f>
        <v>184035322</v>
      </c>
      <c r="I194" s="15" t="n">
        <f aca="false">I13+I21+I25+I58+I90+I101+I119+I124+I132+I146+I151+I159+I162+I167+I148</f>
        <v>6172237</v>
      </c>
      <c r="J194" s="15" t="n">
        <f aca="false">J13+J21+J25+J58+J90+J101+J119+J124+J132+J146+J151+J159+J162+J167+J148</f>
        <v>2525114</v>
      </c>
      <c r="K194" s="15" t="n">
        <f aca="false">K13+K21+K25+K58+K90+K101+K119+K124+K132+K146+K151+K159+K162+K167+K148+K181</f>
        <v>121749288</v>
      </c>
      <c r="L194" s="15" t="n">
        <f aca="false">L13+L21+L25+L58+L90+L101+L119+L124+L132+L146+L151+L159+L162+L167+L148+L181</f>
        <v>84203333</v>
      </c>
      <c r="M194" s="15" t="n">
        <f aca="false">M13+M21+M25+M58+M90+M101+M119+M124+M132+M146+M151+M159+M162+M167+M148+M181</f>
        <v>66070511</v>
      </c>
      <c r="N194" s="15" t="n">
        <f aca="false">D194+G194</f>
        <v>3156026102</v>
      </c>
      <c r="O194" s="20"/>
      <c r="P194" s="20"/>
    </row>
    <row r="195" customFormat="false" ht="12.75" hidden="false" customHeight="false" outlineLevel="0" collapsed="false"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</row>
    <row r="196" customFormat="false" ht="12.75" hidden="false" customHeight="false" outlineLevel="0" collapsed="false"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</row>
    <row r="198" customFormat="false" ht="12.75" hidden="false" customHeight="false" outlineLevel="0" collapsed="false"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</row>
  </sheetData>
  <mergeCells count="22">
    <mergeCell ref="K3:N3"/>
    <mergeCell ref="K4:N4"/>
    <mergeCell ref="A6:N6"/>
    <mergeCell ref="A8:A11"/>
    <mergeCell ref="B8:B11"/>
    <mergeCell ref="C8:C9"/>
    <mergeCell ref="D8:F8"/>
    <mergeCell ref="G8:M8"/>
    <mergeCell ref="N8:N11"/>
    <mergeCell ref="D9:D11"/>
    <mergeCell ref="E9:F9"/>
    <mergeCell ref="G9:G11"/>
    <mergeCell ref="H9:H11"/>
    <mergeCell ref="I9:J9"/>
    <mergeCell ref="K9:K11"/>
    <mergeCell ref="L9:M9"/>
    <mergeCell ref="C10:C11"/>
    <mergeCell ref="E10:E11"/>
    <mergeCell ref="F10:F11"/>
    <mergeCell ref="I10:I11"/>
    <mergeCell ref="J10:J11"/>
    <mergeCell ref="L10:L11"/>
  </mergeCells>
  <printOptions headings="false" gridLines="false" gridLinesSet="true" horizontalCentered="false" verticalCentered="false"/>
  <pageMargins left="0.270138888888889" right="0.120138888888889" top="0.45" bottom="0.289583333333333" header="0.511811023622047" footer="0.179861111111111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4:43:06Z</dcterms:created>
  <dc:creator>Ричина Наталія Михайлівна</dc:creator>
  <dc:description/>
  <dc:language>en-US</dc:language>
  <cp:lastModifiedBy>22gfu2102</cp:lastModifiedBy>
  <cp:lastPrinted>2013-12-02T10:28:55Z</cp:lastPrinted>
  <dcterms:modified xsi:type="dcterms:W3CDTF">2013-12-09T13:06:45Z</dcterms:modified>
  <cp:revision>0</cp:revision>
  <dc:subject/>
  <dc:title/>
</cp:coreProperties>
</file>