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огнозний розрахунок витрат на надання пільг та субсидій населенню на придбання твердого палива і скрапленого газу  за рахунок субвенції з державного бюджету до кінця 2004 року </t>
  </si>
  <si>
    <t xml:space="preserve">(тис.грн.)</t>
  </si>
  <si>
    <t xml:space="preserve">№ п/п</t>
  </si>
  <si>
    <t xml:space="preserve">Назва районів та міст</t>
  </si>
  <si>
    <t xml:space="preserve">Передбачено субвенції  в 2004 році</t>
  </si>
  <si>
    <t xml:space="preserve">Заборгованість станом на 01.01.04р.</t>
  </si>
  <si>
    <t xml:space="preserve">Нараховано пільг і субсидій у січні-квітні 2004 року</t>
  </si>
  <si>
    <t xml:space="preserve">Всього  (к.4+к.5)</t>
  </si>
  <si>
    <t xml:space="preserve">Профінансовано за січень-травень 2004 року</t>
  </si>
  <si>
    <t xml:space="preserve">Залишок річного плану субвенції станом на 1.06.2004р. (к.3-к.7)</t>
  </si>
  <si>
    <t xml:space="preserve">Середньомісячний обсяг нарахувань  (к5:4 міс)</t>
  </si>
  <si>
    <t xml:space="preserve">Період, який забезпечено залишком асигнувань (місяці) </t>
  </si>
  <si>
    <t xml:space="preserve">Розрахункове забезпечення на 3 міс        (к.6 х 3міс)</t>
  </si>
  <si>
    <t xml:space="preserve">Сума додаткових призначень субвенції місцевим бюджетам на 2004 рік (к11-к.8)</t>
  </si>
  <si>
    <t xml:space="preserve">Період який забезпечено залишком і додатковою потребою асигнувань (місяці)  ((к.8+к.12)/к.9)</t>
  </si>
  <si>
    <t xml:space="preserve">Уточнений план субвенції на 2004 рік  (к.3+к.10)</t>
  </si>
  <si>
    <t xml:space="preserve"> м.Хмельницький</t>
  </si>
  <si>
    <t xml:space="preserve"> м.Кам'янець-Подiльський</t>
  </si>
  <si>
    <t xml:space="preserve"> м.Нетiшин</t>
  </si>
  <si>
    <t xml:space="preserve"> м.Славута</t>
  </si>
  <si>
    <t xml:space="preserve">м. Старокостянтинiв</t>
  </si>
  <si>
    <t xml:space="preserve"> м.Шепетiвка</t>
  </si>
  <si>
    <t xml:space="preserve"> Бiлогipський</t>
  </si>
  <si>
    <t xml:space="preserve"> Вiньковецький</t>
  </si>
  <si>
    <t xml:space="preserve"> Волочиський</t>
  </si>
  <si>
    <t xml:space="preserve"> Городоцький</t>
  </si>
  <si>
    <t xml:space="preserve"> Деражнянський</t>
  </si>
  <si>
    <t xml:space="preserve"> Дунаєвецький</t>
  </si>
  <si>
    <t xml:space="preserve"> Iзяславський</t>
  </si>
  <si>
    <t xml:space="preserve"> Кам'янець-Подiльський</t>
  </si>
  <si>
    <t xml:space="preserve"> Красилiвський</t>
  </si>
  <si>
    <t xml:space="preserve"> Летичiвський</t>
  </si>
  <si>
    <t xml:space="preserve"> Новоушицький</t>
  </si>
  <si>
    <t xml:space="preserve"> Полонський</t>
  </si>
  <si>
    <t xml:space="preserve"> Славутський</t>
  </si>
  <si>
    <t xml:space="preserve"> Старокостянтинiвський</t>
  </si>
  <si>
    <t xml:space="preserve"> Старосинявський</t>
  </si>
  <si>
    <t xml:space="preserve"> Теофiпольський</t>
  </si>
  <si>
    <t xml:space="preserve"> Хмельницький</t>
  </si>
  <si>
    <t xml:space="preserve"> Чемеровецький</t>
  </si>
  <si>
    <t xml:space="preserve"> Шепетiвський</t>
  </si>
  <si>
    <t xml:space="preserve"> Ярмолинецький</t>
  </si>
  <si>
    <t xml:space="preserve">Разом</t>
  </si>
  <si>
    <t xml:space="preserve">Обласний бюджет</t>
  </si>
  <si>
    <t xml:space="preserve">Всього по облас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42"/>
    <col collapsed="false" customWidth="true" hidden="false" outlineLevel="0" max="4" min="3" style="0" width="10.99"/>
    <col collapsed="false" customWidth="true" hidden="false" outlineLevel="0" max="8" min="5" style="0" width="11.85"/>
    <col collapsed="false" customWidth="true" hidden="false" outlineLevel="0" max="10" min="9" style="0" width="13.7"/>
    <col collapsed="false" customWidth="true" hidden="false" outlineLevel="0" max="11" min="11" style="0" width="10.56"/>
    <col collapsed="false" customWidth="true" hidden="false" outlineLevel="0" max="13" min="12" style="0" width="16.28"/>
    <col collapsed="false" customWidth="true" hidden="false" outlineLevel="0" max="14" min="14" style="0" width="13.14"/>
  </cols>
  <sheetData>
    <row r="1" customFormat="false" ht="31.5" hidden="false" customHeight="true" outlineLevel="0" collapsed="false">
      <c r="K1" s="1"/>
      <c r="L1" s="1"/>
      <c r="M1" s="1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.75" hidden="false" customHeight="true" outlineLevel="0" collapsed="false">
      <c r="B3" s="3"/>
      <c r="C3" s="4"/>
      <c r="D3" s="4"/>
      <c r="J3" s="5"/>
      <c r="K3" s="5"/>
      <c r="L3" s="5"/>
      <c r="M3" s="5" t="s">
        <v>1</v>
      </c>
    </row>
    <row r="4" customFormat="false" ht="45.7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customFormat="false" ht="12.75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74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n">
        <v>1</v>
      </c>
      <c r="B8" s="10" t="n">
        <v>2</v>
      </c>
      <c r="C8" s="11" t="n">
        <v>3</v>
      </c>
      <c r="D8" s="11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15.75" hidden="false" customHeight="false" outlineLevel="0" collapsed="false">
      <c r="A9" s="13" t="n">
        <v>1</v>
      </c>
      <c r="B9" s="14" t="s">
        <v>16</v>
      </c>
      <c r="C9" s="15" t="n">
        <v>9.1</v>
      </c>
      <c r="D9" s="15" t="n">
        <v>3.1</v>
      </c>
      <c r="E9" s="16" t="n">
        <v>0.2</v>
      </c>
      <c r="F9" s="16" t="n">
        <f aca="false">+D9+E9</f>
        <v>3.3</v>
      </c>
      <c r="G9" s="17" t="n">
        <v>3.3</v>
      </c>
      <c r="H9" s="16" t="n">
        <f aca="false">+C9-G9</f>
        <v>5.8</v>
      </c>
      <c r="I9" s="16" t="n">
        <f aca="false">+E9/4</f>
        <v>0.05</v>
      </c>
      <c r="J9" s="16" t="n">
        <v>58</v>
      </c>
      <c r="K9" s="16"/>
      <c r="L9" s="16"/>
      <c r="M9" s="16" t="n">
        <v>58</v>
      </c>
      <c r="N9" s="16" t="n">
        <f aca="false">+C9+L9</f>
        <v>9.1</v>
      </c>
      <c r="O9" s="18"/>
      <c r="P9" s="18"/>
    </row>
    <row r="10" customFormat="false" ht="15.75" hidden="false" customHeight="false" outlineLevel="0" collapsed="false">
      <c r="A10" s="13" t="n">
        <v>2</v>
      </c>
      <c r="B10" s="14" t="s">
        <v>17</v>
      </c>
      <c r="C10" s="15" t="n">
        <v>110.6</v>
      </c>
      <c r="D10" s="15" t="n">
        <v>50.5</v>
      </c>
      <c r="E10" s="16" t="n">
        <v>57.5</v>
      </c>
      <c r="F10" s="16" t="n">
        <f aca="false">+D10+E10</f>
        <v>108</v>
      </c>
      <c r="G10" s="17" t="n">
        <v>110.6</v>
      </c>
      <c r="H10" s="16" t="n">
        <f aca="false">+C10-G10</f>
        <v>0</v>
      </c>
      <c r="I10" s="16" t="n">
        <f aca="false">+E10/4</f>
        <v>14.375</v>
      </c>
      <c r="J10" s="16" t="n">
        <f aca="false">+H10/I10</f>
        <v>0</v>
      </c>
      <c r="K10" s="16" t="n">
        <f aca="false">3*I10</f>
        <v>43.125</v>
      </c>
      <c r="L10" s="16" t="n">
        <f aca="false">+K10-H10</f>
        <v>43.125</v>
      </c>
      <c r="M10" s="16" t="n">
        <f aca="false">+(H10+L10)/I10</f>
        <v>3</v>
      </c>
      <c r="N10" s="16" t="n">
        <f aca="false">+C10+L10</f>
        <v>153.725</v>
      </c>
      <c r="O10" s="18"/>
      <c r="P10" s="18"/>
    </row>
    <row r="11" customFormat="false" ht="15.75" hidden="false" customHeight="false" outlineLevel="0" collapsed="false">
      <c r="A11" s="13" t="n">
        <v>3</v>
      </c>
      <c r="B11" s="14" t="s">
        <v>18</v>
      </c>
      <c r="C11" s="15" t="n">
        <v>79.6</v>
      </c>
      <c r="D11" s="15" t="n">
        <v>22.5</v>
      </c>
      <c r="E11" s="16" t="n">
        <v>46</v>
      </c>
      <c r="F11" s="16" t="n">
        <f aca="false">+D11+E11</f>
        <v>68.5</v>
      </c>
      <c r="G11" s="17" t="n">
        <v>68.457</v>
      </c>
      <c r="H11" s="16" t="n">
        <f aca="false">+C11-G11</f>
        <v>11.143</v>
      </c>
      <c r="I11" s="16" t="n">
        <f aca="false">+E11/4</f>
        <v>11.5</v>
      </c>
      <c r="J11" s="16" t="n">
        <f aca="false">+H11/I11</f>
        <v>0.968956521739131</v>
      </c>
      <c r="K11" s="16" t="n">
        <f aca="false">3*I11</f>
        <v>34.5</v>
      </c>
      <c r="L11" s="16" t="n">
        <f aca="false">+K11-H11</f>
        <v>23.357</v>
      </c>
      <c r="M11" s="16" t="n">
        <f aca="false">+(H11+L11)/I11</f>
        <v>3</v>
      </c>
      <c r="N11" s="16" t="n">
        <f aca="false">+C11+L11</f>
        <v>102.957</v>
      </c>
      <c r="O11" s="18"/>
      <c r="P11" s="18"/>
    </row>
    <row r="12" customFormat="false" ht="15.75" hidden="false" customHeight="false" outlineLevel="0" collapsed="false">
      <c r="A12" s="13" t="n">
        <v>4</v>
      </c>
      <c r="B12" s="14" t="s">
        <v>19</v>
      </c>
      <c r="C12" s="15" t="n">
        <v>645.5</v>
      </c>
      <c r="D12" s="15" t="n">
        <v>193.2</v>
      </c>
      <c r="E12" s="16" t="n">
        <v>313.2</v>
      </c>
      <c r="F12" s="16" t="n">
        <f aca="false">+D12+E12</f>
        <v>506.4</v>
      </c>
      <c r="G12" s="17" t="n">
        <v>514.146</v>
      </c>
      <c r="H12" s="16" t="n">
        <f aca="false">+C12-G12</f>
        <v>131.354</v>
      </c>
      <c r="I12" s="16" t="n">
        <f aca="false">+E12/4</f>
        <v>78.3</v>
      </c>
      <c r="J12" s="16" t="n">
        <f aca="false">+H12/I12</f>
        <v>1.67757343550447</v>
      </c>
      <c r="K12" s="16" t="n">
        <f aca="false">3*I12</f>
        <v>234.9</v>
      </c>
      <c r="L12" s="16" t="n">
        <f aca="false">+K12-H12</f>
        <v>103.546</v>
      </c>
      <c r="M12" s="16" t="n">
        <f aca="false">+(H12+L12)/I12</f>
        <v>3</v>
      </c>
      <c r="N12" s="16" t="n">
        <f aca="false">+C12+L12</f>
        <v>749.046</v>
      </c>
      <c r="O12" s="18"/>
      <c r="P12" s="18"/>
    </row>
    <row r="13" customFormat="false" ht="15.75" hidden="false" customHeight="false" outlineLevel="0" collapsed="false">
      <c r="A13" s="13" t="n">
        <v>5</v>
      </c>
      <c r="B13" s="14" t="s">
        <v>20</v>
      </c>
      <c r="C13" s="15" t="n">
        <v>14.5</v>
      </c>
      <c r="D13" s="15" t="n">
        <v>6.1</v>
      </c>
      <c r="E13" s="16" t="n">
        <v>7.8</v>
      </c>
      <c r="F13" s="16" t="n">
        <f aca="false">+D13+E13</f>
        <v>13.9</v>
      </c>
      <c r="G13" s="17" t="n">
        <v>14.5</v>
      </c>
      <c r="H13" s="16" t="n">
        <f aca="false">+C13-G13</f>
        <v>0</v>
      </c>
      <c r="I13" s="16" t="n">
        <f aca="false">+E13/4</f>
        <v>1.95</v>
      </c>
      <c r="J13" s="16" t="n">
        <f aca="false">+H13/I13</f>
        <v>0</v>
      </c>
      <c r="K13" s="16" t="n">
        <f aca="false">3*I13</f>
        <v>5.85</v>
      </c>
      <c r="L13" s="16" t="n">
        <f aca="false">+K13-H13</f>
        <v>5.85</v>
      </c>
      <c r="M13" s="16" t="n">
        <f aca="false">+(H13+L13)/I13</f>
        <v>3</v>
      </c>
      <c r="N13" s="16" t="n">
        <f aca="false">+C13+L13</f>
        <v>20.35</v>
      </c>
      <c r="O13" s="18"/>
      <c r="P13" s="18"/>
    </row>
    <row r="14" customFormat="false" ht="15.75" hidden="false" customHeight="false" outlineLevel="0" collapsed="false">
      <c r="A14" s="13" t="n">
        <v>6</v>
      </c>
      <c r="B14" s="14" t="s">
        <v>21</v>
      </c>
      <c r="C14" s="15" t="n">
        <v>177.9</v>
      </c>
      <c r="D14" s="15" t="n">
        <v>42.4</v>
      </c>
      <c r="E14" s="16" t="n">
        <v>137.8</v>
      </c>
      <c r="F14" s="16" t="n">
        <f aca="false">+D14+E14</f>
        <v>180.2</v>
      </c>
      <c r="G14" s="17" t="n">
        <v>177.9</v>
      </c>
      <c r="H14" s="16" t="n">
        <f aca="false">+C14-G14</f>
        <v>0</v>
      </c>
      <c r="I14" s="16" t="n">
        <f aca="false">+E14/4</f>
        <v>34.45</v>
      </c>
      <c r="J14" s="16" t="n">
        <f aca="false">+H14/I14</f>
        <v>0</v>
      </c>
      <c r="K14" s="16" t="n">
        <f aca="false">3*I14</f>
        <v>103.35</v>
      </c>
      <c r="L14" s="16" t="n">
        <f aca="false">+K14-H14</f>
        <v>103.35</v>
      </c>
      <c r="M14" s="16" t="n">
        <f aca="false">+(H14+L14)/I14</f>
        <v>3</v>
      </c>
      <c r="N14" s="16" t="n">
        <f aca="false">+C14+L14</f>
        <v>281.25</v>
      </c>
      <c r="O14" s="18"/>
      <c r="P14" s="18"/>
    </row>
    <row r="15" customFormat="false" ht="15.75" hidden="false" customHeight="false" outlineLevel="0" collapsed="false">
      <c r="A15" s="13" t="n">
        <v>7</v>
      </c>
      <c r="B15" s="14" t="s">
        <v>22</v>
      </c>
      <c r="C15" s="15" t="n">
        <v>1328.1</v>
      </c>
      <c r="D15" s="15" t="n">
        <v>432.9</v>
      </c>
      <c r="E15" s="16" t="n">
        <v>436.5</v>
      </c>
      <c r="F15" s="16" t="n">
        <f aca="false">+D15+E15</f>
        <v>869.4</v>
      </c>
      <c r="G15" s="17" t="n">
        <v>881.799</v>
      </c>
      <c r="H15" s="16" t="n">
        <f aca="false">+C15-G15</f>
        <v>446.301</v>
      </c>
      <c r="I15" s="16" t="n">
        <f aca="false">+E15/4</f>
        <v>109.125</v>
      </c>
      <c r="J15" s="16" t="n">
        <f aca="false">+H15/I15</f>
        <v>4.08981443298969</v>
      </c>
      <c r="K15" s="16"/>
      <c r="L15" s="16"/>
      <c r="M15" s="16" t="n">
        <f aca="false">+(H15+L15)/I15</f>
        <v>4.08981443298969</v>
      </c>
      <c r="N15" s="16" t="n">
        <f aca="false">+C15+L15</f>
        <v>1328.1</v>
      </c>
      <c r="O15" s="18"/>
      <c r="P15" s="18"/>
    </row>
    <row r="16" customFormat="false" ht="15.75" hidden="false" customHeight="false" outlineLevel="0" collapsed="false">
      <c r="A16" s="13" t="n">
        <v>8</v>
      </c>
      <c r="B16" s="14" t="s">
        <v>23</v>
      </c>
      <c r="C16" s="15" t="n">
        <v>1315</v>
      </c>
      <c r="D16" s="15" t="n">
        <v>430</v>
      </c>
      <c r="E16" s="16" t="n">
        <v>618.1</v>
      </c>
      <c r="F16" s="16" t="n">
        <f aca="false">+D16+E16</f>
        <v>1048.1</v>
      </c>
      <c r="G16" s="17" t="n">
        <v>1060.514</v>
      </c>
      <c r="H16" s="16" t="n">
        <f aca="false">+C16-G16</f>
        <v>254.486</v>
      </c>
      <c r="I16" s="16" t="n">
        <f aca="false">+E16/4</f>
        <v>154.525</v>
      </c>
      <c r="J16" s="16" t="n">
        <f aca="false">+H16/I16</f>
        <v>1.64689208865879</v>
      </c>
      <c r="K16" s="16" t="n">
        <f aca="false">3*I16</f>
        <v>463.575</v>
      </c>
      <c r="L16" s="16" t="n">
        <f aca="false">+K16-H16</f>
        <v>209.089</v>
      </c>
      <c r="M16" s="16" t="n">
        <f aca="false">+(H16+L16)/I16</f>
        <v>3</v>
      </c>
      <c r="N16" s="16" t="n">
        <f aca="false">+C16+L16</f>
        <v>1524.089</v>
      </c>
      <c r="O16" s="18"/>
      <c r="P16" s="18"/>
    </row>
    <row r="17" customFormat="false" ht="15.75" hidden="false" customHeight="false" outlineLevel="0" collapsed="false">
      <c r="A17" s="13" t="n">
        <v>9</v>
      </c>
      <c r="B17" s="14" t="s">
        <v>24</v>
      </c>
      <c r="C17" s="15" t="n">
        <v>1212.4</v>
      </c>
      <c r="D17" s="15" t="n">
        <v>505.5</v>
      </c>
      <c r="E17" s="16" t="n">
        <v>685.9</v>
      </c>
      <c r="F17" s="16" t="n">
        <f aca="false">+D17+E17</f>
        <v>1191.4</v>
      </c>
      <c r="G17" s="17" t="n">
        <v>1212.4</v>
      </c>
      <c r="H17" s="16" t="n">
        <f aca="false">+C17-G17</f>
        <v>0</v>
      </c>
      <c r="I17" s="16" t="n">
        <f aca="false">+E17/4</f>
        <v>171.475</v>
      </c>
      <c r="J17" s="16" t="n">
        <f aca="false">+H17/I17</f>
        <v>0</v>
      </c>
      <c r="K17" s="16" t="n">
        <f aca="false">3*I17</f>
        <v>514.425</v>
      </c>
      <c r="L17" s="16" t="n">
        <f aca="false">+K17-H17</f>
        <v>514.425</v>
      </c>
      <c r="M17" s="16" t="n">
        <f aca="false">+(H17+L17)/I17</f>
        <v>3</v>
      </c>
      <c r="N17" s="16" t="n">
        <f aca="false">+C17+L17</f>
        <v>1726.825</v>
      </c>
      <c r="O17" s="18"/>
      <c r="P17" s="18"/>
    </row>
    <row r="18" customFormat="false" ht="15.75" hidden="false" customHeight="false" outlineLevel="0" collapsed="false">
      <c r="A18" s="13" t="n">
        <v>10</v>
      </c>
      <c r="B18" s="14" t="s">
        <v>25</v>
      </c>
      <c r="C18" s="15" t="n">
        <v>1845.1</v>
      </c>
      <c r="D18" s="15" t="n">
        <v>341.7</v>
      </c>
      <c r="E18" s="16" t="n">
        <v>1024</v>
      </c>
      <c r="F18" s="16" t="n">
        <f aca="false">+D18+E18</f>
        <v>1365.7</v>
      </c>
      <c r="G18" s="17" t="n">
        <v>1374.771</v>
      </c>
      <c r="H18" s="16" t="n">
        <f aca="false">+C18-G18</f>
        <v>470.329</v>
      </c>
      <c r="I18" s="16" t="n">
        <f aca="false">+E18/4</f>
        <v>256</v>
      </c>
      <c r="J18" s="16" t="n">
        <f aca="false">+H18/I18</f>
        <v>1.83722265625</v>
      </c>
      <c r="K18" s="16" t="n">
        <f aca="false">3*I18</f>
        <v>768</v>
      </c>
      <c r="L18" s="16" t="n">
        <f aca="false">+K18-H18</f>
        <v>297.671</v>
      </c>
      <c r="M18" s="16" t="n">
        <f aca="false">+(H18+L18)/I18</f>
        <v>3</v>
      </c>
      <c r="N18" s="16" t="n">
        <f aca="false">+C18+L18</f>
        <v>2142.771</v>
      </c>
      <c r="O18" s="18"/>
      <c r="P18" s="18"/>
    </row>
    <row r="19" customFormat="false" ht="15.75" hidden="false" customHeight="false" outlineLevel="0" collapsed="false">
      <c r="A19" s="13" t="n">
        <v>11</v>
      </c>
      <c r="B19" s="14" t="s">
        <v>26</v>
      </c>
      <c r="C19" s="15" t="n">
        <v>1832.6</v>
      </c>
      <c r="D19" s="15" t="n">
        <v>452.2</v>
      </c>
      <c r="E19" s="16" t="n">
        <v>539.2</v>
      </c>
      <c r="F19" s="16" t="n">
        <f aca="false">+D19+E19</f>
        <v>991.4</v>
      </c>
      <c r="G19" s="17" t="n">
        <v>1046.159</v>
      </c>
      <c r="H19" s="16" t="n">
        <f aca="false">+C19-G19</f>
        <v>786.441</v>
      </c>
      <c r="I19" s="16" t="n">
        <f aca="false">+E19/4</f>
        <v>134.8</v>
      </c>
      <c r="J19" s="16" t="n">
        <f aca="false">+H19/I19</f>
        <v>5.83413204747774</v>
      </c>
      <c r="K19" s="16"/>
      <c r="L19" s="16"/>
      <c r="M19" s="16" t="n">
        <f aca="false">+(H19+L19)/I19</f>
        <v>5.83413204747774</v>
      </c>
      <c r="N19" s="16" t="n">
        <f aca="false">+C19+L19</f>
        <v>1832.6</v>
      </c>
      <c r="O19" s="18"/>
      <c r="P19" s="18"/>
    </row>
    <row r="20" customFormat="false" ht="15.75" hidden="false" customHeight="false" outlineLevel="0" collapsed="false">
      <c r="A20" s="13" t="n">
        <v>12</v>
      </c>
      <c r="B20" s="14" t="s">
        <v>27</v>
      </c>
      <c r="C20" s="15" t="n">
        <v>2160.4</v>
      </c>
      <c r="D20" s="15" t="n">
        <v>819.2</v>
      </c>
      <c r="E20" s="16" t="n">
        <v>1003.2</v>
      </c>
      <c r="F20" s="16" t="n">
        <f aca="false">+D20+E20</f>
        <v>1822.4</v>
      </c>
      <c r="G20" s="17" t="n">
        <v>1833.056</v>
      </c>
      <c r="H20" s="16" t="n">
        <f aca="false">+C20-G20</f>
        <v>327.344</v>
      </c>
      <c r="I20" s="16" t="n">
        <f aca="false">+E20/4</f>
        <v>250.8</v>
      </c>
      <c r="J20" s="16" t="n">
        <f aca="false">+H20/I20</f>
        <v>1.30519936204147</v>
      </c>
      <c r="K20" s="16" t="n">
        <f aca="false">3*I20</f>
        <v>752.4</v>
      </c>
      <c r="L20" s="16" t="n">
        <f aca="false">+K20-H20</f>
        <v>425.056</v>
      </c>
      <c r="M20" s="16" t="n">
        <f aca="false">+(H20+L20)/I20</f>
        <v>3</v>
      </c>
      <c r="N20" s="16" t="n">
        <f aca="false">+C20+L20</f>
        <v>2585.456</v>
      </c>
      <c r="O20" s="18"/>
      <c r="P20" s="18"/>
    </row>
    <row r="21" customFormat="false" ht="15.75" hidden="false" customHeight="false" outlineLevel="0" collapsed="false">
      <c r="A21" s="13" t="n">
        <v>13</v>
      </c>
      <c r="B21" s="14" t="s">
        <v>28</v>
      </c>
      <c r="C21" s="15" t="n">
        <v>1607.4</v>
      </c>
      <c r="D21" s="15" t="n">
        <v>267</v>
      </c>
      <c r="E21" s="16" t="n">
        <v>722.2</v>
      </c>
      <c r="F21" s="16" t="n">
        <f aca="false">+D21+E21</f>
        <v>989.2</v>
      </c>
      <c r="G21" s="17" t="n">
        <v>994.759</v>
      </c>
      <c r="H21" s="16" t="n">
        <f aca="false">+C21-G21</f>
        <v>612.641</v>
      </c>
      <c r="I21" s="16" t="n">
        <f aca="false">+E21/4</f>
        <v>180.55</v>
      </c>
      <c r="J21" s="16" t="n">
        <f aca="false">+H21/I21</f>
        <v>3.39319302132373</v>
      </c>
      <c r="K21" s="16"/>
      <c r="L21" s="16"/>
      <c r="M21" s="16" t="n">
        <f aca="false">+(H21+L21)/I21</f>
        <v>3.39319302132373</v>
      </c>
      <c r="N21" s="16" t="n">
        <f aca="false">+C21+L21</f>
        <v>1607.4</v>
      </c>
      <c r="O21" s="18"/>
      <c r="P21" s="18"/>
    </row>
    <row r="22" customFormat="false" ht="15.75" hidden="false" customHeight="false" outlineLevel="0" collapsed="false">
      <c r="A22" s="13" t="n">
        <v>14</v>
      </c>
      <c r="B22" s="14" t="s">
        <v>29</v>
      </c>
      <c r="C22" s="15" t="n">
        <v>2605.3</v>
      </c>
      <c r="D22" s="15" t="n">
        <v>740.1</v>
      </c>
      <c r="E22" s="16" t="n">
        <v>1151.3</v>
      </c>
      <c r="F22" s="16" t="n">
        <f aca="false">+D22+E22</f>
        <v>1891.4</v>
      </c>
      <c r="G22" s="17" t="n">
        <v>2026.705</v>
      </c>
      <c r="H22" s="16" t="n">
        <f aca="false">+C22-G22</f>
        <v>578.595</v>
      </c>
      <c r="I22" s="16" t="n">
        <f aca="false">+E22/4</f>
        <v>287.825</v>
      </c>
      <c r="J22" s="16" t="n">
        <f aca="false">+H22/I22</f>
        <v>2.01023191175193</v>
      </c>
      <c r="K22" s="16" t="n">
        <f aca="false">3*I22</f>
        <v>863.475</v>
      </c>
      <c r="L22" s="16" t="n">
        <f aca="false">+K22-H22</f>
        <v>284.88</v>
      </c>
      <c r="M22" s="16" t="n">
        <f aca="false">+(H22+L22)/I22</f>
        <v>3</v>
      </c>
      <c r="N22" s="16" t="n">
        <f aca="false">+C22+L22</f>
        <v>2890.18</v>
      </c>
      <c r="O22" s="18"/>
      <c r="P22" s="18"/>
    </row>
    <row r="23" customFormat="false" ht="15.75" hidden="false" customHeight="false" outlineLevel="0" collapsed="false">
      <c r="A23" s="13" t="n">
        <v>15</v>
      </c>
      <c r="B23" s="14" t="s">
        <v>30</v>
      </c>
      <c r="C23" s="15" t="n">
        <v>806.8</v>
      </c>
      <c r="D23" s="15" t="n">
        <v>256.7</v>
      </c>
      <c r="E23" s="16" t="n">
        <v>450</v>
      </c>
      <c r="F23" s="16" t="n">
        <f aca="false">+D23+E23</f>
        <v>706.7</v>
      </c>
      <c r="G23" s="17" t="n">
        <v>721.556</v>
      </c>
      <c r="H23" s="16" t="n">
        <f aca="false">+C23-G23</f>
        <v>85.2439999999999</v>
      </c>
      <c r="I23" s="16" t="n">
        <f aca="false">+E23/4</f>
        <v>112.5</v>
      </c>
      <c r="J23" s="16" t="n">
        <f aca="false">+H23/I23</f>
        <v>0.757724444444444</v>
      </c>
      <c r="K23" s="16" t="n">
        <f aca="false">3*I23</f>
        <v>337.5</v>
      </c>
      <c r="L23" s="16" t="n">
        <f aca="false">+K23-H23</f>
        <v>252.256</v>
      </c>
      <c r="M23" s="16" t="n">
        <f aca="false">+(H23+L23)/I23</f>
        <v>3</v>
      </c>
      <c r="N23" s="16" t="n">
        <f aca="false">+C23+L23</f>
        <v>1059.056</v>
      </c>
      <c r="O23" s="18"/>
      <c r="P23" s="18"/>
    </row>
    <row r="24" customFormat="false" ht="15.75" hidden="false" customHeight="false" outlineLevel="0" collapsed="false">
      <c r="A24" s="13" t="n">
        <v>16</v>
      </c>
      <c r="B24" s="14" t="s">
        <v>31</v>
      </c>
      <c r="C24" s="15" t="n">
        <v>3281.9</v>
      </c>
      <c r="D24" s="15" t="n">
        <v>1438</v>
      </c>
      <c r="E24" s="16" t="n">
        <v>1374.4</v>
      </c>
      <c r="F24" s="16" t="n">
        <f aca="false">+D24+E24</f>
        <v>2812.4</v>
      </c>
      <c r="G24" s="17" t="n">
        <v>2875.925</v>
      </c>
      <c r="H24" s="16" t="n">
        <f aca="false">+C24-G24</f>
        <v>405.975</v>
      </c>
      <c r="I24" s="16" t="n">
        <f aca="false">+E24/4</f>
        <v>343.6</v>
      </c>
      <c r="J24" s="16" t="n">
        <f aca="false">+H24/I24</f>
        <v>1.18153376018626</v>
      </c>
      <c r="K24" s="16" t="n">
        <f aca="false">3*I24</f>
        <v>1030.8</v>
      </c>
      <c r="L24" s="16" t="n">
        <f aca="false">+K24-H24</f>
        <v>624.825</v>
      </c>
      <c r="M24" s="16" t="n">
        <f aca="false">+(H24+L24)/I24</f>
        <v>3</v>
      </c>
      <c r="N24" s="16" t="n">
        <f aca="false">+C24+L24</f>
        <v>3906.725</v>
      </c>
      <c r="O24" s="18"/>
      <c r="P24" s="18"/>
    </row>
    <row r="25" customFormat="false" ht="15.75" hidden="false" customHeight="false" outlineLevel="0" collapsed="false">
      <c r="A25" s="13" t="n">
        <v>17</v>
      </c>
      <c r="B25" s="14" t="s">
        <v>32</v>
      </c>
      <c r="C25" s="15" t="n">
        <v>2326.1</v>
      </c>
      <c r="D25" s="15" t="n">
        <v>935</v>
      </c>
      <c r="E25" s="16" t="n">
        <v>951.5</v>
      </c>
      <c r="F25" s="16" t="n">
        <f aca="false">+D25+E25</f>
        <v>1886.5</v>
      </c>
      <c r="G25" s="17" t="n">
        <v>1896.734</v>
      </c>
      <c r="H25" s="16" t="n">
        <f aca="false">+C25-G25</f>
        <v>429.366</v>
      </c>
      <c r="I25" s="16" t="n">
        <f aca="false">+E25/4</f>
        <v>237.875</v>
      </c>
      <c r="J25" s="16" t="n">
        <f aca="false">+H25/I25</f>
        <v>1.80500683131897</v>
      </c>
      <c r="K25" s="16" t="n">
        <f aca="false">3*I25</f>
        <v>713.625</v>
      </c>
      <c r="L25" s="16" t="n">
        <f aca="false">+K25-H25</f>
        <v>284.259</v>
      </c>
      <c r="M25" s="16" t="n">
        <f aca="false">+(H25+L25)/I25</f>
        <v>3</v>
      </c>
      <c r="N25" s="16" t="n">
        <f aca="false">+C25+L25</f>
        <v>2610.359</v>
      </c>
      <c r="O25" s="18"/>
      <c r="P25" s="18"/>
    </row>
    <row r="26" customFormat="false" ht="15.75" hidden="false" customHeight="false" outlineLevel="0" collapsed="false">
      <c r="A26" s="13" t="n">
        <v>18</v>
      </c>
      <c r="B26" s="14" t="s">
        <v>33</v>
      </c>
      <c r="C26" s="15" t="n">
        <v>1331.7</v>
      </c>
      <c r="D26" s="15" t="n">
        <v>406.3</v>
      </c>
      <c r="E26" s="16" t="n">
        <v>715.6</v>
      </c>
      <c r="F26" s="16" t="n">
        <f aca="false">+D26+E26</f>
        <v>1121.9</v>
      </c>
      <c r="G26" s="17" t="n">
        <v>1134.297</v>
      </c>
      <c r="H26" s="16" t="n">
        <f aca="false">+C26-G26</f>
        <v>197.403</v>
      </c>
      <c r="I26" s="16" t="n">
        <f aca="false">+E26/4</f>
        <v>178.9</v>
      </c>
      <c r="J26" s="16" t="n">
        <f aca="false">+H26/I26</f>
        <v>1.10342649524874</v>
      </c>
      <c r="K26" s="16" t="n">
        <f aca="false">3*I26</f>
        <v>536.7</v>
      </c>
      <c r="L26" s="16" t="n">
        <f aca="false">+K26-H26</f>
        <v>339.297</v>
      </c>
      <c r="M26" s="16" t="n">
        <f aca="false">+(H26+L26)/I26</f>
        <v>3</v>
      </c>
      <c r="N26" s="16" t="n">
        <f aca="false">+C26+L26</f>
        <v>1670.997</v>
      </c>
      <c r="O26" s="18"/>
      <c r="P26" s="18"/>
    </row>
    <row r="27" customFormat="false" ht="15.75" hidden="false" customHeight="false" outlineLevel="0" collapsed="false">
      <c r="A27" s="13" t="n">
        <v>19</v>
      </c>
      <c r="B27" s="14" t="s">
        <v>34</v>
      </c>
      <c r="C27" s="15" t="n">
        <v>3108</v>
      </c>
      <c r="D27" s="15" t="n">
        <v>1323.7</v>
      </c>
      <c r="E27" s="16" t="n">
        <v>739.2</v>
      </c>
      <c r="F27" s="16" t="n">
        <f aca="false">+D27+E27</f>
        <v>2062.9</v>
      </c>
      <c r="G27" s="17" t="n">
        <v>2353.995</v>
      </c>
      <c r="H27" s="16" t="n">
        <f aca="false">+C27-G27</f>
        <v>754.005</v>
      </c>
      <c r="I27" s="16" t="n">
        <f aca="false">+E27/4</f>
        <v>184.8</v>
      </c>
      <c r="J27" s="16" t="n">
        <f aca="false">+H27/I27</f>
        <v>4.08011363636364</v>
      </c>
      <c r="K27" s="16"/>
      <c r="L27" s="16"/>
      <c r="M27" s="16" t="n">
        <f aca="false">+(H27+L27)/I27</f>
        <v>4.08011363636364</v>
      </c>
      <c r="N27" s="16" t="n">
        <f aca="false">+C27+L27</f>
        <v>3108</v>
      </c>
      <c r="O27" s="18"/>
      <c r="P27" s="18"/>
    </row>
    <row r="28" customFormat="false" ht="15.75" hidden="false" customHeight="false" outlineLevel="0" collapsed="false">
      <c r="A28" s="13" t="n">
        <v>20</v>
      </c>
      <c r="B28" s="14" t="s">
        <v>35</v>
      </c>
      <c r="C28" s="15" t="n">
        <v>861.3</v>
      </c>
      <c r="D28" s="15" t="n">
        <v>168.2</v>
      </c>
      <c r="E28" s="16" t="n">
        <v>514.7</v>
      </c>
      <c r="F28" s="16" t="n">
        <f aca="false">+D28+E28</f>
        <v>682.9</v>
      </c>
      <c r="G28" s="17" t="n">
        <v>685.144</v>
      </c>
      <c r="H28" s="16" t="n">
        <f aca="false">+C28-G28</f>
        <v>176.156</v>
      </c>
      <c r="I28" s="16" t="n">
        <f aca="false">+E28/4</f>
        <v>128.675</v>
      </c>
      <c r="J28" s="16" t="n">
        <f aca="false">+H28/I28</f>
        <v>1.3689994171362</v>
      </c>
      <c r="K28" s="16" t="n">
        <f aca="false">3*I28</f>
        <v>386.025</v>
      </c>
      <c r="L28" s="16" t="n">
        <f aca="false">+K28-H28</f>
        <v>209.869</v>
      </c>
      <c r="M28" s="16" t="n">
        <f aca="false">+(H28+L28)/I28</f>
        <v>3</v>
      </c>
      <c r="N28" s="16" t="n">
        <f aca="false">+C28+L28</f>
        <v>1071.169</v>
      </c>
      <c r="O28" s="18"/>
      <c r="P28" s="18"/>
    </row>
    <row r="29" customFormat="false" ht="15.75" hidden="false" customHeight="false" outlineLevel="0" collapsed="false">
      <c r="A29" s="13" t="n">
        <v>21</v>
      </c>
      <c r="B29" s="14" t="s">
        <v>36</v>
      </c>
      <c r="C29" s="15" t="n">
        <v>1353.2</v>
      </c>
      <c r="D29" s="15" t="n">
        <v>489.6</v>
      </c>
      <c r="E29" s="16" t="n">
        <v>664</v>
      </c>
      <c r="F29" s="16" t="n">
        <f aca="false">+D29+E29</f>
        <v>1153.6</v>
      </c>
      <c r="G29" s="17" t="n">
        <v>1180.851</v>
      </c>
      <c r="H29" s="16" t="n">
        <f aca="false">+C29-G29</f>
        <v>172.349</v>
      </c>
      <c r="I29" s="16" t="n">
        <f aca="false">+E29/4</f>
        <v>166</v>
      </c>
      <c r="J29" s="16" t="n">
        <f aca="false">+H29/I29</f>
        <v>1.03824698795181</v>
      </c>
      <c r="K29" s="16" t="n">
        <f aca="false">3*I29</f>
        <v>498</v>
      </c>
      <c r="L29" s="16" t="n">
        <f aca="false">+K29-H29</f>
        <v>325.651</v>
      </c>
      <c r="M29" s="16" t="n">
        <f aca="false">+(H29+L29)/I29</f>
        <v>3</v>
      </c>
      <c r="N29" s="16" t="n">
        <f aca="false">+C29+L29</f>
        <v>1678.851</v>
      </c>
      <c r="O29" s="18"/>
      <c r="P29" s="18"/>
    </row>
    <row r="30" customFormat="false" ht="15.75" hidden="false" customHeight="false" outlineLevel="0" collapsed="false">
      <c r="A30" s="13" t="n">
        <v>22</v>
      </c>
      <c r="B30" s="14" t="s">
        <v>37</v>
      </c>
      <c r="C30" s="15" t="n">
        <v>297.2</v>
      </c>
      <c r="D30" s="15" t="n">
        <v>78.7</v>
      </c>
      <c r="E30" s="16" t="n">
        <v>120.3</v>
      </c>
      <c r="F30" s="16" t="n">
        <f aca="false">+D30+E30</f>
        <v>199</v>
      </c>
      <c r="G30" s="17" t="n">
        <v>200.509</v>
      </c>
      <c r="H30" s="16" t="n">
        <f aca="false">+C30-G30</f>
        <v>96.691</v>
      </c>
      <c r="I30" s="16" t="n">
        <f aca="false">+E30/4</f>
        <v>30.075</v>
      </c>
      <c r="J30" s="16" t="n">
        <f aca="false">+H30/I30</f>
        <v>3.21499584372402</v>
      </c>
      <c r="K30" s="16"/>
      <c r="L30" s="16"/>
      <c r="M30" s="16" t="n">
        <f aca="false">+(H30+L30)/I30</f>
        <v>3.21499584372402</v>
      </c>
      <c r="N30" s="16" t="n">
        <f aca="false">+C30+L30</f>
        <v>297.2</v>
      </c>
      <c r="O30" s="18"/>
      <c r="P30" s="18"/>
    </row>
    <row r="31" customFormat="false" ht="15.75" hidden="false" customHeight="false" outlineLevel="0" collapsed="false">
      <c r="A31" s="13" t="n">
        <v>23</v>
      </c>
      <c r="B31" s="14" t="s">
        <v>38</v>
      </c>
      <c r="C31" s="15" t="n">
        <v>1878.8</v>
      </c>
      <c r="D31" s="15" t="n">
        <v>777.3</v>
      </c>
      <c r="E31" s="16" t="n">
        <v>604</v>
      </c>
      <c r="F31" s="16" t="n">
        <f aca="false">+D31+E31</f>
        <v>1381.3</v>
      </c>
      <c r="G31" s="17" t="n">
        <v>1546.446</v>
      </c>
      <c r="H31" s="16" t="n">
        <f aca="false">+C31-G31</f>
        <v>332.354</v>
      </c>
      <c r="I31" s="16" t="n">
        <f aca="false">+E31/4</f>
        <v>151</v>
      </c>
      <c r="J31" s="16" t="n">
        <f aca="false">+H31/I31</f>
        <v>2.20101986754967</v>
      </c>
      <c r="K31" s="16" t="n">
        <f aca="false">3*I31</f>
        <v>453</v>
      </c>
      <c r="L31" s="16" t="n">
        <f aca="false">+K31-H31</f>
        <v>120.646</v>
      </c>
      <c r="M31" s="16" t="n">
        <f aca="false">+(H31+L31)/I31</f>
        <v>3</v>
      </c>
      <c r="N31" s="16" t="n">
        <f aca="false">+C31+L31</f>
        <v>1999.446</v>
      </c>
      <c r="O31" s="18"/>
      <c r="P31" s="18"/>
    </row>
    <row r="32" customFormat="false" ht="15.75" hidden="false" customHeight="false" outlineLevel="0" collapsed="false">
      <c r="A32" s="13" t="n">
        <v>24</v>
      </c>
      <c r="B32" s="14" t="s">
        <v>39</v>
      </c>
      <c r="C32" s="15" t="n">
        <v>2182.7</v>
      </c>
      <c r="D32" s="15" t="n">
        <v>815.3</v>
      </c>
      <c r="E32" s="16" t="n">
        <v>986.7</v>
      </c>
      <c r="F32" s="16" t="n">
        <f aca="false">+D32+E32</f>
        <v>1802</v>
      </c>
      <c r="G32" s="17" t="n">
        <v>1807.597</v>
      </c>
      <c r="H32" s="16" t="n">
        <f aca="false">+C32-G32</f>
        <v>375.103</v>
      </c>
      <c r="I32" s="16" t="n">
        <f aca="false">+E32/4</f>
        <v>246.675</v>
      </c>
      <c r="J32" s="16" t="n">
        <f aca="false">+H32/I32</f>
        <v>1.52063646498429</v>
      </c>
      <c r="K32" s="16" t="n">
        <f aca="false">3*I32</f>
        <v>740.025</v>
      </c>
      <c r="L32" s="16" t="n">
        <f aca="false">+K32-H32</f>
        <v>364.922</v>
      </c>
      <c r="M32" s="16" t="n">
        <f aca="false">+(H32+L32)/I32</f>
        <v>3</v>
      </c>
      <c r="N32" s="16" t="n">
        <f aca="false">+C32+L32</f>
        <v>2547.622</v>
      </c>
      <c r="O32" s="18"/>
      <c r="P32" s="18"/>
    </row>
    <row r="33" customFormat="false" ht="15.75" hidden="false" customHeight="false" outlineLevel="0" collapsed="false">
      <c r="A33" s="13" t="n">
        <v>25</v>
      </c>
      <c r="B33" s="14" t="s">
        <v>40</v>
      </c>
      <c r="C33" s="15" t="n">
        <v>1656.9</v>
      </c>
      <c r="D33" s="15" t="n">
        <v>531.2</v>
      </c>
      <c r="E33" s="16" t="n">
        <v>519.8</v>
      </c>
      <c r="F33" s="16" t="n">
        <f aca="false">+D33+E33</f>
        <v>1051</v>
      </c>
      <c r="G33" s="17" t="n">
        <v>1113.1</v>
      </c>
      <c r="H33" s="16" t="n">
        <f aca="false">+C33-G33</f>
        <v>543.8</v>
      </c>
      <c r="I33" s="16" t="n">
        <f aca="false">+E33/4</f>
        <v>129.95</v>
      </c>
      <c r="J33" s="16" t="n">
        <f aca="false">+H33/I33</f>
        <v>4.18468641785302</v>
      </c>
      <c r="K33" s="16"/>
      <c r="L33" s="16"/>
      <c r="M33" s="16" t="n">
        <f aca="false">+(H33+L33)/I33</f>
        <v>4.18468641785302</v>
      </c>
      <c r="N33" s="16" t="n">
        <f aca="false">+C33+L33</f>
        <v>1656.9</v>
      </c>
      <c r="O33" s="18"/>
      <c r="P33" s="18"/>
    </row>
    <row r="34" customFormat="false" ht="15.75" hidden="false" customHeight="false" outlineLevel="0" collapsed="false">
      <c r="A34" s="13" t="n">
        <v>26</v>
      </c>
      <c r="B34" s="14" t="s">
        <v>41</v>
      </c>
      <c r="C34" s="15" t="n">
        <v>1772.7</v>
      </c>
      <c r="D34" s="15" t="n">
        <v>654.8</v>
      </c>
      <c r="E34" s="16" t="n">
        <v>693.1</v>
      </c>
      <c r="F34" s="16" t="n">
        <f aca="false">+D34+E34</f>
        <v>1347.9</v>
      </c>
      <c r="G34" s="17" t="n">
        <v>1380.68</v>
      </c>
      <c r="H34" s="16" t="n">
        <f aca="false">+C34-G34</f>
        <v>392.02</v>
      </c>
      <c r="I34" s="16" t="n">
        <f aca="false">+E34/4</f>
        <v>173.275</v>
      </c>
      <c r="J34" s="16" t="n">
        <f aca="false">+H34/I34</f>
        <v>2.2624152358967</v>
      </c>
      <c r="K34" s="16" t="n">
        <f aca="false">3*I34</f>
        <v>519.825</v>
      </c>
      <c r="L34" s="16" t="n">
        <f aca="false">+K34-H34</f>
        <v>127.805</v>
      </c>
      <c r="M34" s="16" t="n">
        <f aca="false">+(H34+L34)/I34</f>
        <v>3</v>
      </c>
      <c r="N34" s="16" t="n">
        <f aca="false">+C34+L34</f>
        <v>1900.505</v>
      </c>
      <c r="O34" s="18"/>
      <c r="P34" s="18"/>
    </row>
    <row r="35" customFormat="false" ht="15.75" hidden="false" customHeight="false" outlineLevel="0" collapsed="false">
      <c r="A35" s="19"/>
      <c r="B35" s="20" t="s">
        <v>42</v>
      </c>
      <c r="C35" s="21" t="n">
        <f aca="false">SUM(C9:C34)</f>
        <v>35800.8</v>
      </c>
      <c r="D35" s="21" t="n">
        <f aca="false">SUM(D9:D34)</f>
        <v>12181.2</v>
      </c>
      <c r="E35" s="21" t="n">
        <f aca="false">SUM(E9:E34)</f>
        <v>15076.2</v>
      </c>
      <c r="F35" s="21" t="n">
        <f aca="false">SUM(F9:F34)</f>
        <v>27257.4</v>
      </c>
      <c r="G35" s="21" t="n">
        <f aca="false">SUM(G9:G34)</f>
        <v>28215.9</v>
      </c>
      <c r="H35" s="21" t="n">
        <f aca="false">SUM(H9:H34)</f>
        <v>7584.9</v>
      </c>
      <c r="I35" s="21" t="n">
        <f aca="false">SUM(I9:I34)</f>
        <v>3769.05</v>
      </c>
      <c r="J35" s="16" t="n">
        <f aca="false">+H35/I35</f>
        <v>2.01241692203606</v>
      </c>
      <c r="K35" s="21" t="n">
        <f aca="false">SUM(K9:K34)</f>
        <v>8999.1</v>
      </c>
      <c r="L35" s="21" t="n">
        <f aca="false">SUM(L9:L34)</f>
        <v>4659.879</v>
      </c>
      <c r="M35" s="16" t="n">
        <f aca="false">+(H35+L35)/I35</f>
        <v>3.24877064512278</v>
      </c>
      <c r="N35" s="22" t="n">
        <f aca="false">+C35+L35</f>
        <v>40460.679</v>
      </c>
    </row>
    <row r="36" customFormat="false" ht="15.75" hidden="false" customHeight="false" outlineLevel="0" collapsed="false">
      <c r="A36" s="19"/>
      <c r="B36" s="23" t="s">
        <v>43</v>
      </c>
      <c r="C36" s="24" t="n">
        <v>6000</v>
      </c>
      <c r="D36" s="24"/>
      <c r="E36" s="16"/>
      <c r="F36" s="16"/>
      <c r="G36" s="16"/>
      <c r="H36" s="16" t="n">
        <f aca="false">+C36-G36</f>
        <v>6000</v>
      </c>
      <c r="I36" s="16"/>
      <c r="J36" s="16"/>
      <c r="K36" s="16"/>
      <c r="L36" s="16" t="n">
        <v>1340.1</v>
      </c>
      <c r="M36" s="16"/>
      <c r="N36" s="16" t="n">
        <v>1340.1</v>
      </c>
    </row>
    <row r="37" customFormat="false" ht="15.75" hidden="false" customHeight="false" outlineLevel="0" collapsed="false">
      <c r="A37" s="21" t="s">
        <v>44</v>
      </c>
      <c r="B37" s="21"/>
      <c r="C37" s="21" t="n">
        <f aca="false">+C35+C36</f>
        <v>41800.8</v>
      </c>
      <c r="D37" s="21" t="n">
        <f aca="false">+D35+D36</f>
        <v>12181.2</v>
      </c>
      <c r="E37" s="21" t="n">
        <f aca="false">+E35+E36</f>
        <v>15076.2</v>
      </c>
      <c r="F37" s="21" t="n">
        <f aca="false">+F35+F36</f>
        <v>27257.4</v>
      </c>
      <c r="G37" s="21" t="n">
        <f aca="false">+G35+G36</f>
        <v>28215.9</v>
      </c>
      <c r="H37" s="21" t="n">
        <f aca="false">+H35+H36</f>
        <v>13584.9</v>
      </c>
      <c r="I37" s="21" t="n">
        <f aca="false">+I35+I36</f>
        <v>3769.05</v>
      </c>
      <c r="J37" s="16" t="n">
        <f aca="false">+H37/I37</f>
        <v>3.6043300035818</v>
      </c>
      <c r="K37" s="21" t="n">
        <f aca="false">+K35+K36</f>
        <v>8999.1</v>
      </c>
      <c r="L37" s="21" t="n">
        <f aca="false">+L35+L36</f>
        <v>5999.979</v>
      </c>
      <c r="M37" s="16" t="n">
        <f aca="false">+(L37+H35)/I37</f>
        <v>3.60432443188602</v>
      </c>
      <c r="N37" s="21" t="n">
        <f aca="false">+N35+N36</f>
        <v>41800.779</v>
      </c>
    </row>
    <row r="38" customFormat="false" ht="12.75" hidden="false" customHeight="false" outlineLevel="0" collapsed="false">
      <c r="N38" s="25"/>
    </row>
    <row r="39" customFormat="false" ht="12.75" hidden="false" customHeight="false" outlineLevel="0" collapsed="false">
      <c r="N39" s="25"/>
    </row>
    <row r="40" customFormat="false" ht="12.75" hidden="false" customHeight="false" outlineLevel="0" collapsed="false">
      <c r="N40" s="25"/>
    </row>
    <row r="41" customFormat="false" ht="12.75" hidden="false" customHeight="false" outlineLevel="0" collapsed="false">
      <c r="N41" s="25"/>
    </row>
    <row r="42" customFormat="false" ht="12.75" hidden="false" customHeight="false" outlineLevel="0" collapsed="false">
      <c r="N42" s="25"/>
    </row>
    <row r="43" customFormat="false" ht="12.75" hidden="false" customHeight="false" outlineLevel="0" collapsed="false">
      <c r="N43" s="25"/>
    </row>
    <row r="44" customFormat="false" ht="12.75" hidden="false" customHeight="false" outlineLevel="0" collapsed="false">
      <c r="J44" s="18"/>
      <c r="N44" s="25"/>
    </row>
    <row r="45" customFormat="false" ht="12.75" hidden="false" customHeight="false" outlineLevel="0" collapsed="false">
      <c r="N45" s="25"/>
    </row>
    <row r="46" customFormat="false" ht="12.75" hidden="false" customHeight="false" outlineLevel="0" collapsed="false">
      <c r="N46" s="25"/>
    </row>
    <row r="47" customFormat="false" ht="12.75" hidden="false" customHeight="false" outlineLevel="0" collapsed="false">
      <c r="L47" s="18"/>
      <c r="N47" s="25"/>
    </row>
  </sheetData>
  <mergeCells count="16">
    <mergeCell ref="A2:M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37:B37"/>
  </mergeCells>
  <printOptions headings="false" gridLines="false" gridLinesSet="true" horizontalCentered="false" verticalCentered="false"/>
  <pageMargins left="0.270138888888889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а</cp:lastModifiedBy>
  <cp:lastPrinted>2004-06-17T14:30:57Z</cp:lastPrinted>
  <dcterms:modified xsi:type="dcterms:W3CDTF">2004-06-17T14:31:19Z</dcterms:modified>
  <cp:revision>0</cp:revision>
  <dc:subject/>
  <dc:title/>
</cp:coreProperties>
</file>