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O$162</definedName>
    <definedName function="false" hidden="false" localSheetId="0" name="_xlnm.Print_Titles" vbProcedure="false">'додаток 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70">
  <si>
    <t xml:space="preserve">Додаток 3</t>
  </si>
  <si>
    <t xml:space="preserve">до рішення дванадцятої сесії </t>
  </si>
  <si>
    <t xml:space="preserve">обласної ради</t>
  </si>
  <si>
    <t xml:space="preserve">від 23 червня 2004 року  № 6-12/2004</t>
  </si>
  <si>
    <t xml:space="preserve">Розподіл видатків обласного бюджету на 2004 рік 
за головними розпорядниками коштів</t>
  </si>
  <si>
    <t xml:space="preserve">(тис.грн.)</t>
  </si>
  <si>
    <t xml:space="preserve">Код голов-ного розпоряд-ника коштів</t>
  </si>
  <si>
    <t xml:space="preserve">КФКВ</t>
  </si>
  <si>
    <t xml:space="preserve">         Назва
        головного 
       розпорядника                                       
          коштів                                               
                     </t>
  </si>
  <si>
    <t xml:space="preserve">Видатки загального фонду </t>
  </si>
  <si>
    <t xml:space="preserve">Видатки спеціального фонду</t>
  </si>
  <si>
    <t xml:space="preserve">РАЗОМ
</t>
  </si>
  <si>
    <t xml:space="preserve">Всього</t>
  </si>
  <si>
    <t xml:space="preserve">поточні 
(код 1000)
</t>
  </si>
  <si>
    <t xml:space="preserve">з них :</t>
  </si>
  <si>
    <t xml:space="preserve">Капітальні
(код 2000)
</t>
  </si>
  <si>
    <t xml:space="preserve">З них:
Бюджет розвитку
</t>
  </si>
  <si>
    <t xml:space="preserve">                                                               Назва
                                                             підрозділу
                                                            бюджетної
                                                           класифікації
              </t>
  </si>
  <si>
    <t xml:space="preserve"> оплата праці
(код 1110)
</t>
  </si>
  <si>
    <t xml:space="preserve">Оплата за
енергоносії
(код 1160)
</t>
  </si>
  <si>
    <t xml:space="preserve"> оплата праці
(код 1110)</t>
  </si>
  <si>
    <t xml:space="preserve">1</t>
  </si>
  <si>
    <t xml:space="preserve">3(гр4+гр7)</t>
  </si>
  <si>
    <t xml:space="preserve">8
(гр9+гр12)</t>
  </si>
  <si>
    <t xml:space="preserve">14(гр3 +гр8)</t>
  </si>
  <si>
    <t xml:space="preserve">Обласна рада </t>
  </si>
  <si>
    <t xml:space="preserve">001</t>
  </si>
  <si>
    <t xml:space="preserve">010116</t>
  </si>
  <si>
    <t xml:space="preserve">Утримання ради та її виконавчого апарату</t>
  </si>
  <si>
    <t xml:space="preserve">090412</t>
  </si>
  <si>
    <t xml:space="preserve">Одноразова матеріальна допомога малозабезпеченим громадянам</t>
  </si>
  <si>
    <t xml:space="preserve">250404</t>
  </si>
  <si>
    <t xml:space="preserve">Інші видатки</t>
  </si>
  <si>
    <t xml:space="preserve">Внески на формування статутного фонду комунального підприємства обласної ради</t>
  </si>
  <si>
    <t xml:space="preserve">Разом</t>
  </si>
  <si>
    <t xml:space="preserve">220</t>
  </si>
  <si>
    <t xml:space="preserve">Головне фінансове управління ОДА</t>
  </si>
  <si>
    <t xml:space="preserve">061007</t>
  </si>
  <si>
    <t xml:space="preserve">Фінансування Програми  боротьби зі злочинністю та забезпечення охорони громадського порядку у Хмельницькій області на 2003-2005 роки.</t>
  </si>
  <si>
    <t xml:space="preserve">060702</t>
  </si>
  <si>
    <t xml:space="preserve">Фінансування Програми  забезпечення пожежної безпеки населених пунктів та об"єктів усіх форм власності, розвитку інфраструктури підрозділів пожежної охорони у  Хмельницькій області на 2003-2010 роки.</t>
  </si>
  <si>
    <t xml:space="preserve">060103</t>
  </si>
  <si>
    <t xml:space="preserve">Фінансування Програми забезпечення безпеки руху на автомобільних дорогах, вулицях міст, інших населених пунктів і залізничних переїздах Хмельницької області на 2003-2007 роки.</t>
  </si>
  <si>
    <t xml:space="preserve">Фінансування Регіональної програми забезпечення діяльності судів на 2003-2005 роки.</t>
  </si>
  <si>
    <t xml:space="preserve">Фінансування Програми по реалізації вимог Закону України "Про боротьбу з тероризмом" та положень Спеціальної програми антитерористичних заходів в Хмельницькій області на 2004 рік</t>
  </si>
  <si>
    <t xml:space="preserve">011</t>
  </si>
  <si>
    <t xml:space="preserve">070701</t>
  </si>
  <si>
    <t xml:space="preserve">Центр перепідготовки та підвищення кваліфікації працівників органів державної влади, органів місцевого самоврядування, керівників державних підприємств, установ та організацій</t>
  </si>
  <si>
    <t xml:space="preserve">070602</t>
  </si>
  <si>
    <t xml:space="preserve"> Хмельницький інститут регіонального управління та права</t>
  </si>
  <si>
    <t xml:space="preserve">250380</t>
  </si>
  <si>
    <t xml:space="preserve">Субвенція з обласного бюджету для розрахунків з ДП "Облпаливо" за відпущене тверде паливо бюджетним установам в минулих роках</t>
  </si>
  <si>
    <t xml:space="preserve">250367</t>
  </si>
  <si>
    <t xml:space="preserve">На погашення заборгованості з пільг населенню  за надані послуги зв'язку </t>
  </si>
  <si>
    <t xml:space="preserve">250326</t>
  </si>
  <si>
    <t xml:space="preserve">На виплату допомоги сім'ям з дітьми, малозабезпеченим сім'ям та  інвалідам з дитинства і дітям-інвалідам-субвенція з державного бюджету</t>
  </si>
  <si>
    <t xml:space="preserve">250328</t>
  </si>
  <si>
    <t xml:space="preserve">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-субвенція з державного бюджету</t>
  </si>
  <si>
    <t xml:space="preserve">250330</t>
  </si>
  <si>
    <t xml:space="preserve">Надання передбачених  чинним законодавством  пільг ветеранам війни і праці, ветеранам військової служби, ветеранам органів внутрішніх справ, громадянам, які постраждали внаслідок Чонобильської катастрофи, та житлових субсидій населенню на придбання твердого та рідкого пічного побутового палива і скрапленого газу-субвенція з державного бюджету</t>
  </si>
  <si>
    <t xml:space="preserve">250329</t>
  </si>
  <si>
    <t xml:space="preserve">На надання 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 зв'язку та інших передбачених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 та компенсацію за пільговий проїзд окремих категорій громадян</t>
  </si>
  <si>
    <t xml:space="preserve">250327</t>
  </si>
  <si>
    <t xml:space="preserve">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у тому числі звільнених у запас або відставку за станом здоров'я, віком, вислугою років та у зв'язку із скороченням штатів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-субвенція з державного бюджету</t>
  </si>
  <si>
    <t xml:space="preserve">250365</t>
  </si>
  <si>
    <t xml:space="preserve">Будівництво та придбання житла для інвалідів-глухих та інвалідів-сліпих-субвенція з державного бюджету</t>
  </si>
  <si>
    <t xml:space="preserve">012</t>
  </si>
  <si>
    <t xml:space="preserve">170703</t>
  </si>
  <si>
    <t xml:space="preserve">Фінансування видатків на будівництво, реконструкцію, ремонт і утримання автомобільних доріг загального користування</t>
  </si>
  <si>
    <t xml:space="preserve">300</t>
  </si>
  <si>
    <t xml:space="preserve">250102</t>
  </si>
  <si>
    <t xml:space="preserve">Резервний фонд обласного бюджету</t>
  </si>
  <si>
    <t xml:space="preserve">250313</t>
  </si>
  <si>
    <t xml:space="preserve">Додаткова дотація на зменшення фактичних диспропорцій між місцевими бюджетами бюджетами через нерівномірність мережі бюджетних установ</t>
  </si>
  <si>
    <t xml:space="preserve">250315</t>
  </si>
  <si>
    <t xml:space="preserve">Інші дотації (додаткова  дотація бюджетам районів та міст обласного значення на оптимізацію мережі бюджетних установ) </t>
  </si>
  <si>
    <t xml:space="preserve">250306</t>
  </si>
  <si>
    <t xml:space="preserve">Кошти, що передаються із загального фонду бюджету  до бюджету розвитку спеціального фонду</t>
  </si>
  <si>
    <t xml:space="preserve">250324</t>
  </si>
  <si>
    <t xml:space="preserve">Субвенція з обласного бюджету на виконання інвестиційних проектів</t>
  </si>
  <si>
    <t xml:space="preserve">Регіональна програма захисту прав споживачів у Хмельницькій області на 2003-2005 роки</t>
  </si>
  <si>
    <t xml:space="preserve">120300</t>
  </si>
  <si>
    <t xml:space="preserve">Хмельницьке обласне відділення пошуково-видавничого агенства редколегії серіалу "Книга Пам'яті України"</t>
  </si>
  <si>
    <t xml:space="preserve">020</t>
  </si>
  <si>
    <t xml:space="preserve">Управління освіти і науки ОДА</t>
  </si>
  <si>
    <t xml:space="preserve">070301</t>
  </si>
  <si>
    <t xml:space="preserve">Загальноосвітні школи-інтернати</t>
  </si>
  <si>
    <t xml:space="preserve">070302</t>
  </si>
  <si>
    <t xml:space="preserve">Загальноосвітні школи-інтернати для дітей-сиріт</t>
  </si>
  <si>
    <t xml:space="preserve">070303</t>
  </si>
  <si>
    <t xml:space="preserve">Дитячий будинок</t>
  </si>
  <si>
    <t xml:space="preserve">070304</t>
  </si>
  <si>
    <t xml:space="preserve">Спеціальні загальноосвітні школи-інтернати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у галузі науки і мистецтв, фізичної культури і спорту, інших галузях, ліцеї з посиленою військово-фізичною підготовкою</t>
  </si>
  <si>
    <t xml:space="preserve">070803</t>
  </si>
  <si>
    <t xml:space="preserve">Служба технічного нагляду за будівництвом і капітальним ремонтом</t>
  </si>
  <si>
    <t xml:space="preserve">Заклади та центри післядипломної освіти</t>
  </si>
  <si>
    <t xml:space="preserve">070804</t>
  </si>
  <si>
    <t xml:space="preserve">Централізована бухгалтерія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</t>
  </si>
  <si>
    <t xml:space="preserve">130203</t>
  </si>
  <si>
    <t xml:space="preserve">ДСШ "Юність"</t>
  </si>
  <si>
    <t xml:space="preserve">Хмельницький гуманітарно-педагогічний інститут</t>
  </si>
  <si>
    <t xml:space="preserve">070807</t>
  </si>
  <si>
    <t xml:space="preserve">Інші освітні програми</t>
  </si>
  <si>
    <t xml:space="preserve">130102</t>
  </si>
  <si>
    <t xml:space="preserve">Спортзаходи</t>
  </si>
  <si>
    <t xml:space="preserve">030</t>
  </si>
  <si>
    <t xml:space="preserve">Управління  охорони здоров’я ОДА</t>
  </si>
  <si>
    <t xml:space="preserve">080101</t>
  </si>
  <si>
    <t xml:space="preserve">Лікарні</t>
  </si>
  <si>
    <t xml:space="preserve">080201</t>
  </si>
  <si>
    <t xml:space="preserve">Спеціалізовані лікарні та інші спеціалізовані заклади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 туберкульозні)</t>
  </si>
  <si>
    <t xml:space="preserve">080207</t>
  </si>
  <si>
    <t xml:space="preserve">Будинок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диспансери)</t>
  </si>
  <si>
    <t xml:space="preserve">080500</t>
  </si>
  <si>
    <t xml:space="preserve">Загальні і спеціалізовані стоматполіклініки</t>
  </si>
  <si>
    <t xml:space="preserve">080704</t>
  </si>
  <si>
    <t xml:space="preserve">Центри здоров'я і заходи по санітарній освіті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'я</t>
  </si>
  <si>
    <t xml:space="preserve">081003</t>
  </si>
  <si>
    <t xml:space="preserve">081004</t>
  </si>
  <si>
    <t xml:space="preserve">Централізовані бухгалтерії</t>
  </si>
  <si>
    <t xml:space="preserve">081006</t>
  </si>
  <si>
    <t xml:space="preserve">Програми і централізовані заходи з  імунопрофілактики</t>
  </si>
  <si>
    <t xml:space="preserve">081007</t>
  </si>
  <si>
    <t xml:space="preserve">Програми і централізовані заходи боротьби з туберкульзом</t>
  </si>
  <si>
    <t xml:space="preserve">081009</t>
  </si>
  <si>
    <t xml:space="preserve">Забезпечення інсуліном хворих на 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80000</t>
  </si>
  <si>
    <t xml:space="preserve">Разом по охороні здоров'я</t>
  </si>
  <si>
    <t xml:space="preserve">070601</t>
  </si>
  <si>
    <t xml:space="preserve">Вищі навчальні заклади освіти І та ІІ рівнів акредитації </t>
  </si>
  <si>
    <t xml:space="preserve">110201</t>
  </si>
  <si>
    <t xml:space="preserve">Культура</t>
  </si>
  <si>
    <t xml:space="preserve">050</t>
  </si>
  <si>
    <t xml:space="preserve">Головне управління праці та соціального захисту населення ОДА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для літніх людей та інвалідів системи соціального захисту</t>
  </si>
  <si>
    <t xml:space="preserve">091212</t>
  </si>
  <si>
    <t xml:space="preserve">Обробка інформації з нарахування та виплати допомог і компенсацій </t>
  </si>
  <si>
    <t xml:space="preserve">Інші заходи по соціальному захисту населення  </t>
  </si>
  <si>
    <t xml:space="preserve">090413</t>
  </si>
  <si>
    <t xml:space="preserve">Допомога по догляду за інвалідом І та ІІ гр. внаслідок психічного розладу</t>
  </si>
  <si>
    <t xml:space="preserve">090403</t>
  </si>
  <si>
    <t xml:space="preserve">Виплата компенсацій реабілітованим</t>
  </si>
  <si>
    <t xml:space="preserve">091209</t>
  </si>
  <si>
    <t xml:space="preserve">Фінансова підтримка громадських організацій інвалідів і ветеранів, з них:</t>
  </si>
  <si>
    <t xml:space="preserve">Обласна рада ветеранів війни і праці</t>
  </si>
  <si>
    <t xml:space="preserve">Обласна рада ветеранів Афганістану</t>
  </si>
  <si>
    <t xml:space="preserve">Програми підтримки діяльності інвалідських організацій області</t>
  </si>
  <si>
    <t xml:space="preserve">062</t>
  </si>
  <si>
    <t xml:space="preserve">Служба у справах неповнолітніх ОДА</t>
  </si>
  <si>
    <t xml:space="preserve">090700</t>
  </si>
  <si>
    <t xml:space="preserve">Притулок для неповнолітніх</t>
  </si>
  <si>
    <t xml:space="preserve">090802</t>
  </si>
  <si>
    <t xml:space="preserve">Інші програми соціального захисту неповнолітніх</t>
  </si>
  <si>
    <t xml:space="preserve">060</t>
  </si>
  <si>
    <t xml:space="preserve">Управління у справах сім'ї та молоді ОДА</t>
  </si>
  <si>
    <t xml:space="preserve">091101</t>
  </si>
  <si>
    <t xml:space="preserve">Утримання центру соціальних служб для молоді</t>
  </si>
  <si>
    <t xml:space="preserve">091102</t>
  </si>
  <si>
    <t xml:space="preserve">Програми і заходи центрів соціальних служб для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6</t>
  </si>
  <si>
    <t xml:space="preserve">Обласний центр ресоціалізації наркозалежної молоді</t>
  </si>
  <si>
    <t xml:space="preserve">091108</t>
  </si>
  <si>
    <t xml:space="preserve">Заходи по реалізації регіональних програм відпочинку та оздоровлення дітей</t>
  </si>
  <si>
    <t xml:space="preserve">080</t>
  </si>
  <si>
    <t xml:space="preserve">Управління житлово-комунального господарства ОДА</t>
  </si>
  <si>
    <t xml:space="preserve">100203</t>
  </si>
  <si>
    <t xml:space="preserve">Благоустрій</t>
  </si>
  <si>
    <t xml:space="preserve">100201</t>
  </si>
  <si>
    <t xml:space="preserve">Програма реформування і розвитку житлово-комунального господарства Хмельницької області на 2004 рік</t>
  </si>
  <si>
    <t xml:space="preserve">110</t>
  </si>
  <si>
    <t xml:space="preserve">Управління культури ОДА</t>
  </si>
  <si>
    <t xml:space="preserve">Вищі навчальні заклади І-ІІ рівня акредитації</t>
  </si>
  <si>
    <t xml:space="preserve">110000</t>
  </si>
  <si>
    <t xml:space="preserve">Культура і мистецтво - всього, в т.ч.</t>
  </si>
  <si>
    <t xml:space="preserve">110100</t>
  </si>
  <si>
    <t xml:space="preserve">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</t>
  </si>
  <si>
    <t xml:space="preserve">110200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502</t>
  </si>
  <si>
    <t xml:space="preserve">Інші заходи і заклади в галузі мистецтва і культури</t>
  </si>
  <si>
    <t xml:space="preserve">110300</t>
  </si>
  <si>
    <t xml:space="preserve">Фінансування обласної програми поліпшення кінообслуговування населення</t>
  </si>
  <si>
    <t xml:space="preserve">150</t>
  </si>
  <si>
    <t xml:space="preserve">Управління з питань фізичної культури та спорту ОДА</t>
  </si>
  <si>
    <t xml:space="preserve">130104</t>
  </si>
  <si>
    <t xml:space="preserve">Видатки на утримання Центрів інваспорту</t>
  </si>
  <si>
    <t xml:space="preserve">130105</t>
  </si>
  <si>
    <t xml:space="preserve">Спортзаходи інваспорту</t>
  </si>
  <si>
    <t xml:space="preserve">130106</t>
  </si>
  <si>
    <t xml:space="preserve">Центр фізичного здоров'я населення "Спорт для всіх" </t>
  </si>
  <si>
    <t xml:space="preserve">130107</t>
  </si>
  <si>
    <t xml:space="preserve">Утримання та навчально-тренувальна робота ДЮСШ (комунальної власності)</t>
  </si>
  <si>
    <t xml:space="preserve">Утримання та навчально-тренувальна робота ДЮСШ (організацій фізкультурно-спортивної спрямованості)</t>
  </si>
  <si>
    <t xml:space="preserve">191</t>
  </si>
  <si>
    <t xml:space="preserve">Управління капітального будівництва ОДА</t>
  </si>
  <si>
    <t xml:space="preserve">150101</t>
  </si>
  <si>
    <t xml:space="preserve">Капітальне будівництво</t>
  </si>
  <si>
    <t xml:space="preserve">150122</t>
  </si>
  <si>
    <t xml:space="preserve">Інвестиційні проекти</t>
  </si>
  <si>
    <t xml:space="preserve">200</t>
  </si>
  <si>
    <t xml:space="preserve">Головне управління сільського господарства і продовольства ОДА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070</t>
  </si>
  <si>
    <t xml:space="preserve">Управління з питань надзвичайних ситуацій та у справах захисту населення від наслідків Чорнобильської катастрофи</t>
  </si>
  <si>
    <t xml:space="preserve">210105</t>
  </si>
  <si>
    <t xml:space="preserve">Створення регіонального матеріального резерву для запобігання, ліквідації надзвичайних ситуацій техногенного і природного характеру та їх наслідків у Хмельницькій області </t>
  </si>
  <si>
    <t xml:space="preserve">230</t>
  </si>
  <si>
    <t xml:space="preserve">Головне управління економіки ОДА</t>
  </si>
  <si>
    <t xml:space="preserve">Фінансування Програми розвитку виставково-ярмаркової діяльності у Хмельницькій області на 2004-2005рр. </t>
  </si>
  <si>
    <t xml:space="preserve">160</t>
  </si>
  <si>
    <t xml:space="preserve">Управління промисловості, енергетики, транспорту та зв'язку ОДА</t>
  </si>
  <si>
    <t xml:space="preserve">180107</t>
  </si>
  <si>
    <t xml:space="preserve">Впровадження в обласних бюджетних установах енергозберігаючих технологій</t>
  </si>
  <si>
    <t xml:space="preserve">211</t>
  </si>
  <si>
    <t xml:space="preserve">Державне управління екології та природних ресурсів в області ОДА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3</t>
  </si>
  <si>
    <t xml:space="preserve">Ліквідація іншого забруднення навколишнього природного середовища </t>
  </si>
  <si>
    <t xml:space="preserve">240604</t>
  </si>
  <si>
    <t xml:space="preserve">Інша діяльність у сфері охорони навколишнього природного середовища </t>
  </si>
  <si>
    <t xml:space="preserve">006</t>
  </si>
  <si>
    <t xml:space="preserve">Обласна державна адміністрація</t>
  </si>
  <si>
    <t xml:space="preserve">Організація та проведення загальнообласних заходів і урочистих подій, відзначення пам'ятних дат та державних свят</t>
  </si>
  <si>
    <t xml:space="preserve">140</t>
  </si>
  <si>
    <t xml:space="preserve">Управління у справах преси та інформації ОДА</t>
  </si>
  <si>
    <t xml:space="preserve">Програма розвитку інформаційної сфери Хмельницької області на період до 2008 року</t>
  </si>
  <si>
    <t xml:space="preserve">120100</t>
  </si>
  <si>
    <t xml:space="preserve">Програма  забезпечення населення Хмельницької області проводовим мовленням</t>
  </si>
  <si>
    <t xml:space="preserve">Комплексна програма розбудови обласної  телерадіомережі</t>
  </si>
  <si>
    <t xml:space="preserve">090</t>
  </si>
  <si>
    <t xml:space="preserve">Управління по мінеральних ресурсах, курортах і туризму ОДА</t>
  </si>
  <si>
    <t xml:space="preserve">Фінансування обласної програми розвитку туризму у Хмельницькій області на 2003-2010рр.</t>
  </si>
  <si>
    <t xml:space="preserve">Всього видатк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0"/>
      <charset val="204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20</xdr:colOff>
      <xdr:row>6</xdr:row>
      <xdr:rowOff>19440</xdr:rowOff>
    </xdr:from>
    <xdr:to>
      <xdr:col>3</xdr:col>
      <xdr:colOff>21240</xdr:colOff>
      <xdr:row>8</xdr:row>
      <xdr:rowOff>780840</xdr:rowOff>
    </xdr:to>
    <xdr:sp>
      <xdr:nvSpPr>
        <xdr:cNvPr id="0" name="Line 1"/>
        <xdr:cNvSpPr/>
      </xdr:nvSpPr>
      <xdr:spPr>
        <a:xfrm flipV="1">
          <a:off x="1489680" y="1791000"/>
          <a:ext cx="3925800" cy="155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3" ySplit="10" topLeftCell="G110" activePane="bottomRight" state="frozen"/>
      <selection pane="topLeft" activeCell="A1" activeCellId="0" sqref="A1"/>
      <selection pane="topRight" activeCell="G1" activeCellId="0" sqref="G1"/>
      <selection pane="bottomLeft" activeCell="A110" activeCellId="0" sqref="A110"/>
      <selection pane="bottomRigh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0.56"/>
    <col collapsed="false" customWidth="true" hidden="false" outlineLevel="0" max="3" min="3" style="3" width="55.56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3.14"/>
    <col collapsed="false" customWidth="true" hidden="false" outlineLevel="0" max="7" min="7" style="4" width="12.99"/>
    <col collapsed="false" customWidth="true" hidden="false" outlineLevel="0" max="8" min="8" style="4" width="12.56"/>
    <col collapsed="false" customWidth="true" hidden="false" outlineLevel="0" max="9" min="9" style="4" width="14.41"/>
    <col collapsed="false" customWidth="true" hidden="false" outlineLevel="0" max="10" min="10" style="4" width="12.7"/>
    <col collapsed="false" customWidth="true" hidden="false" outlineLevel="0" max="11" min="11" style="4" width="12.42"/>
    <col collapsed="false" customWidth="true" hidden="false" outlineLevel="0" max="12" min="12" style="4" width="13.28"/>
    <col collapsed="false" customWidth="true" hidden="false" outlineLevel="0" max="13" min="13" style="4" width="12.14"/>
    <col collapsed="false" customWidth="true" hidden="false" outlineLevel="0" max="14" min="14" style="4" width="12.56"/>
    <col collapsed="false" customWidth="true" hidden="false" outlineLevel="0" max="15" min="15" style="4" width="18.28"/>
    <col collapsed="false" customWidth="true" hidden="false" outlineLevel="0" max="16" min="16" style="4" width="14.56"/>
    <col collapsed="false" customWidth="false" hidden="false" outlineLevel="0" max="257" min="17" style="4" width="9.14"/>
  </cols>
  <sheetData>
    <row r="1" customFormat="false" ht="20.25" hidden="false" customHeight="false" outlineLevel="0" collapsed="false">
      <c r="M1" s="5" t="s">
        <v>0</v>
      </c>
      <c r="N1" s="5"/>
      <c r="O1" s="5"/>
      <c r="P1" s="6"/>
    </row>
    <row r="2" customFormat="false" ht="20.25" hidden="false" customHeight="false" outlineLevel="0" collapsed="false">
      <c r="M2" s="5" t="s">
        <v>1</v>
      </c>
      <c r="N2" s="5"/>
      <c r="O2" s="5"/>
      <c r="P2" s="5"/>
    </row>
    <row r="3" customFormat="false" ht="20.25" hidden="false" customHeight="false" outlineLevel="0" collapsed="false">
      <c r="M3" s="5" t="s">
        <v>2</v>
      </c>
      <c r="N3" s="5"/>
      <c r="O3" s="5"/>
      <c r="P3" s="5"/>
    </row>
    <row r="4" customFormat="false" ht="20.25" hidden="false" customHeight="false" outlineLevel="0" collapsed="false">
      <c r="M4" s="5" t="s">
        <v>3</v>
      </c>
      <c r="N4" s="5"/>
      <c r="O4" s="5"/>
      <c r="P4" s="5"/>
    </row>
    <row r="5" customFormat="false" ht="42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6.5" hidden="false" customHeight="false" outlineLevel="0" collapsed="false">
      <c r="O6" s="4" t="s">
        <v>5</v>
      </c>
    </row>
    <row r="7" customFormat="false" ht="33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1"/>
      <c r="F7" s="11"/>
      <c r="G7" s="11"/>
      <c r="H7" s="11"/>
      <c r="I7" s="12" t="s">
        <v>10</v>
      </c>
      <c r="J7" s="12"/>
      <c r="K7" s="12"/>
      <c r="L7" s="12"/>
      <c r="M7" s="12"/>
      <c r="N7" s="12"/>
      <c r="O7" s="13" t="s">
        <v>11</v>
      </c>
    </row>
    <row r="8" customFormat="false" ht="29.25" hidden="false" customHeight="true" outlineLevel="0" collapsed="false">
      <c r="A8" s="8"/>
      <c r="B8" s="9"/>
      <c r="C8" s="10"/>
      <c r="D8" s="14" t="s">
        <v>12</v>
      </c>
      <c r="E8" s="15" t="s">
        <v>13</v>
      </c>
      <c r="F8" s="16" t="s">
        <v>14</v>
      </c>
      <c r="G8" s="16"/>
      <c r="H8" s="17" t="s">
        <v>15</v>
      </c>
      <c r="I8" s="18" t="s">
        <v>12</v>
      </c>
      <c r="J8" s="15" t="s">
        <v>13</v>
      </c>
      <c r="K8" s="16" t="s">
        <v>14</v>
      </c>
      <c r="L8" s="16"/>
      <c r="M8" s="15" t="s">
        <v>15</v>
      </c>
      <c r="N8" s="15" t="s">
        <v>16</v>
      </c>
      <c r="O8" s="13"/>
    </row>
    <row r="9" customFormat="false" ht="61.5" hidden="false" customHeight="true" outlineLevel="0" collapsed="false">
      <c r="A9" s="8"/>
      <c r="B9" s="9"/>
      <c r="C9" s="19" t="s">
        <v>17</v>
      </c>
      <c r="D9" s="14"/>
      <c r="E9" s="15"/>
      <c r="F9" s="15" t="s">
        <v>18</v>
      </c>
      <c r="G9" s="15" t="s">
        <v>19</v>
      </c>
      <c r="H9" s="17"/>
      <c r="I9" s="18"/>
      <c r="J9" s="15"/>
      <c r="K9" s="20" t="s">
        <v>20</v>
      </c>
      <c r="L9" s="15" t="s">
        <v>19</v>
      </c>
      <c r="M9" s="15"/>
      <c r="N9" s="15"/>
      <c r="O9" s="13"/>
    </row>
    <row r="10" s="25" customFormat="true" ht="31.5" hidden="false" customHeight="true" outlineLevel="0" collapsed="false">
      <c r="A10" s="21" t="s">
        <v>21</v>
      </c>
      <c r="B10" s="21"/>
      <c r="C10" s="22" t="n">
        <v>2</v>
      </c>
      <c r="D10" s="22" t="s">
        <v>22</v>
      </c>
      <c r="E10" s="22" t="n">
        <v>4</v>
      </c>
      <c r="F10" s="22" t="n">
        <v>5</v>
      </c>
      <c r="G10" s="22" t="n">
        <v>6</v>
      </c>
      <c r="H10" s="22" t="n">
        <v>7</v>
      </c>
      <c r="I10" s="23" t="s">
        <v>23</v>
      </c>
      <c r="J10" s="22" t="n">
        <v>9</v>
      </c>
      <c r="K10" s="22" t="n">
        <v>10</v>
      </c>
      <c r="L10" s="22" t="n">
        <v>11</v>
      </c>
      <c r="M10" s="22" t="n">
        <v>12</v>
      </c>
      <c r="N10" s="22" t="n">
        <v>13</v>
      </c>
      <c r="O10" s="24" t="s">
        <v>24</v>
      </c>
    </row>
    <row r="11" s="32" customFormat="true" ht="15.75" hidden="false" customHeight="false" outlineLevel="0" collapsed="false">
      <c r="A11" s="26"/>
      <c r="B11" s="27"/>
      <c r="C11" s="28" t="s">
        <v>25</v>
      </c>
      <c r="D11" s="29"/>
      <c r="E11" s="29"/>
      <c r="F11" s="29"/>
      <c r="G11" s="29"/>
      <c r="H11" s="29"/>
      <c r="I11" s="30"/>
      <c r="J11" s="29"/>
      <c r="K11" s="29"/>
      <c r="L11" s="29"/>
      <c r="M11" s="29"/>
      <c r="N11" s="29"/>
      <c r="O11" s="31"/>
    </row>
    <row r="12" s="32" customFormat="true" ht="15.75" hidden="false" customHeight="false" outlineLevel="0" collapsed="false">
      <c r="A12" s="26" t="s">
        <v>26</v>
      </c>
      <c r="B12" s="27" t="s">
        <v>27</v>
      </c>
      <c r="C12" s="33" t="s">
        <v>28</v>
      </c>
      <c r="D12" s="34" t="n">
        <f aca="false">E12+H12</f>
        <v>2019.8</v>
      </c>
      <c r="E12" s="35" t="n">
        <f aca="false">1746+100+140-140-326.2</f>
        <v>1519.8</v>
      </c>
      <c r="F12" s="35" t="n">
        <v>444</v>
      </c>
      <c r="G12" s="35" t="n">
        <v>40</v>
      </c>
      <c r="H12" s="35" t="n">
        <f aca="false">410-100+130+650+60-650</f>
        <v>500</v>
      </c>
      <c r="I12" s="34" t="n">
        <f aca="false">J12+M12</f>
        <v>0</v>
      </c>
      <c r="J12" s="35"/>
      <c r="K12" s="36"/>
      <c r="L12" s="36"/>
      <c r="M12" s="35"/>
      <c r="N12" s="36"/>
      <c r="O12" s="37" t="n">
        <f aca="false">I12+D12</f>
        <v>2019.8</v>
      </c>
    </row>
    <row r="13" s="32" customFormat="true" ht="31.5" hidden="false" customHeight="false" outlineLevel="0" collapsed="false">
      <c r="A13" s="26"/>
      <c r="B13" s="27" t="s">
        <v>29</v>
      </c>
      <c r="C13" s="33" t="s">
        <v>30</v>
      </c>
      <c r="D13" s="34" t="n">
        <f aca="false">E13+H13</f>
        <v>400</v>
      </c>
      <c r="E13" s="35" t="n">
        <f aca="false">260+140</f>
        <v>400</v>
      </c>
      <c r="F13" s="35"/>
      <c r="G13" s="35"/>
      <c r="H13" s="35"/>
      <c r="I13" s="34" t="n">
        <f aca="false">J13+M13</f>
        <v>0</v>
      </c>
      <c r="J13" s="35"/>
      <c r="K13" s="36"/>
      <c r="L13" s="36"/>
      <c r="M13" s="35"/>
      <c r="N13" s="36"/>
      <c r="O13" s="37" t="n">
        <f aca="false">I13+D13</f>
        <v>400</v>
      </c>
    </row>
    <row r="14" s="32" customFormat="true" ht="15.75" hidden="false" customHeight="false" outlineLevel="0" collapsed="false">
      <c r="A14" s="26"/>
      <c r="B14" s="27" t="s">
        <v>31</v>
      </c>
      <c r="C14" s="33" t="s">
        <v>32</v>
      </c>
      <c r="D14" s="34" t="n">
        <f aca="false">E14+H14</f>
        <v>326.2</v>
      </c>
      <c r="E14" s="35" t="n">
        <v>326.2</v>
      </c>
      <c r="F14" s="35"/>
      <c r="G14" s="35"/>
      <c r="H14" s="35"/>
      <c r="I14" s="34" t="n">
        <f aca="false">J14+M14</f>
        <v>0</v>
      </c>
      <c r="J14" s="35"/>
      <c r="K14" s="36"/>
      <c r="L14" s="36"/>
      <c r="M14" s="35"/>
      <c r="N14" s="36"/>
      <c r="O14" s="37" t="n">
        <f aca="false">I14+D14</f>
        <v>326.2</v>
      </c>
    </row>
    <row r="15" s="32" customFormat="true" ht="31.5" hidden="false" customHeight="false" outlineLevel="0" collapsed="false">
      <c r="A15" s="26"/>
      <c r="B15" s="27" t="s">
        <v>31</v>
      </c>
      <c r="C15" s="33" t="s">
        <v>33</v>
      </c>
      <c r="D15" s="34" t="n">
        <f aca="false">E15+H15</f>
        <v>150</v>
      </c>
      <c r="E15" s="35" t="n">
        <f aca="false">300-150</f>
        <v>150</v>
      </c>
      <c r="F15" s="35"/>
      <c r="G15" s="35"/>
      <c r="H15" s="35"/>
      <c r="I15" s="34" t="n">
        <f aca="false">J15+M15</f>
        <v>0</v>
      </c>
      <c r="J15" s="35"/>
      <c r="K15" s="36"/>
      <c r="L15" s="36"/>
      <c r="M15" s="35"/>
      <c r="N15" s="36"/>
      <c r="O15" s="37" t="n">
        <f aca="false">I15+D15</f>
        <v>150</v>
      </c>
    </row>
    <row r="16" s="32" customFormat="true" ht="15.75" hidden="false" customHeight="false" outlineLevel="0" collapsed="false">
      <c r="A16" s="26"/>
      <c r="B16" s="27"/>
      <c r="C16" s="38" t="s">
        <v>34</v>
      </c>
      <c r="D16" s="39" t="n">
        <f aca="false">E16+H16</f>
        <v>2896</v>
      </c>
      <c r="E16" s="39" t="n">
        <f aca="false">SUM(E12:E15)</f>
        <v>2396</v>
      </c>
      <c r="F16" s="39" t="n">
        <f aca="false">SUM(F12:F15)</f>
        <v>444</v>
      </c>
      <c r="G16" s="39" t="n">
        <f aca="false">SUM(G12:G15)</f>
        <v>40</v>
      </c>
      <c r="H16" s="39" t="n">
        <f aca="false">SUM(H12:H15)</f>
        <v>500</v>
      </c>
      <c r="I16" s="39" t="n">
        <f aca="false">SUM(I12:I15)</f>
        <v>0</v>
      </c>
      <c r="J16" s="39" t="n">
        <f aca="false">SUM(J12:J15)</f>
        <v>0</v>
      </c>
      <c r="K16" s="39" t="n">
        <f aca="false">SUM(K12:K15)</f>
        <v>0</v>
      </c>
      <c r="L16" s="39" t="n">
        <f aca="false">SUM(L12:L15)</f>
        <v>0</v>
      </c>
      <c r="M16" s="39" t="n">
        <f aca="false">SUM(M12:M15)</f>
        <v>0</v>
      </c>
      <c r="N16" s="39" t="n">
        <f aca="false">SUM(N12:N15)</f>
        <v>0</v>
      </c>
      <c r="O16" s="37" t="n">
        <f aca="false">I16+D16</f>
        <v>2896</v>
      </c>
      <c r="P16" s="40"/>
    </row>
    <row r="17" s="32" customFormat="true" ht="15.75" hidden="false" customHeight="false" outlineLevel="0" collapsed="false">
      <c r="A17" s="26" t="s">
        <v>35</v>
      </c>
      <c r="B17" s="27"/>
      <c r="C17" s="28" t="s">
        <v>36</v>
      </c>
      <c r="D17" s="29"/>
      <c r="E17" s="29"/>
      <c r="F17" s="29"/>
      <c r="G17" s="29"/>
      <c r="H17" s="29"/>
      <c r="I17" s="30"/>
      <c r="J17" s="29"/>
      <c r="K17" s="29"/>
      <c r="L17" s="29"/>
      <c r="M17" s="29"/>
      <c r="N17" s="29"/>
      <c r="O17" s="37"/>
    </row>
    <row r="18" customFormat="false" ht="47.25" hidden="false" customHeight="false" outlineLevel="0" collapsed="false">
      <c r="A18" s="41"/>
      <c r="B18" s="27" t="s">
        <v>37</v>
      </c>
      <c r="C18" s="42" t="s">
        <v>38</v>
      </c>
      <c r="D18" s="34" t="n">
        <f aca="false">E18+H18</f>
        <v>450</v>
      </c>
      <c r="E18" s="35" t="n">
        <v>450</v>
      </c>
      <c r="F18" s="43"/>
      <c r="G18" s="43"/>
      <c r="H18" s="43"/>
      <c r="I18" s="34" t="n">
        <f aca="false">J18+M18</f>
        <v>0</v>
      </c>
      <c r="J18" s="43"/>
      <c r="K18" s="43"/>
      <c r="L18" s="43"/>
      <c r="M18" s="43"/>
      <c r="N18" s="43"/>
      <c r="O18" s="37" t="n">
        <f aca="false">I18+D18</f>
        <v>450</v>
      </c>
    </row>
    <row r="19" customFormat="false" ht="78.75" hidden="false" customHeight="false" outlineLevel="0" collapsed="false">
      <c r="A19" s="41"/>
      <c r="B19" s="27" t="s">
        <v>39</v>
      </c>
      <c r="C19" s="42" t="s">
        <v>40</v>
      </c>
      <c r="D19" s="34" t="n">
        <f aca="false">E19+H19</f>
        <v>150</v>
      </c>
      <c r="E19" s="35" t="n">
        <v>150</v>
      </c>
      <c r="F19" s="43"/>
      <c r="G19" s="43"/>
      <c r="H19" s="43"/>
      <c r="I19" s="34" t="n">
        <f aca="false">J19+M19</f>
        <v>0</v>
      </c>
      <c r="J19" s="43"/>
      <c r="K19" s="43"/>
      <c r="L19" s="43"/>
      <c r="M19" s="43"/>
      <c r="N19" s="43"/>
      <c r="O19" s="37" t="n">
        <f aca="false">I19+D19</f>
        <v>150</v>
      </c>
    </row>
    <row r="20" customFormat="false" ht="63" hidden="false" customHeight="false" outlineLevel="0" collapsed="false">
      <c r="A20" s="41"/>
      <c r="B20" s="27" t="s">
        <v>41</v>
      </c>
      <c r="C20" s="42" t="s">
        <v>42</v>
      </c>
      <c r="D20" s="34" t="n">
        <f aca="false">E20+H20</f>
        <v>100</v>
      </c>
      <c r="E20" s="35" t="n">
        <v>100</v>
      </c>
      <c r="F20" s="43"/>
      <c r="G20" s="43"/>
      <c r="H20" s="43"/>
      <c r="I20" s="34" t="n">
        <f aca="false">J20+M20</f>
        <v>0</v>
      </c>
      <c r="J20" s="43"/>
      <c r="K20" s="43"/>
      <c r="L20" s="43"/>
      <c r="M20" s="43"/>
      <c r="N20" s="43"/>
      <c r="O20" s="37" t="n">
        <f aca="false">I20+D20</f>
        <v>100</v>
      </c>
    </row>
    <row r="21" customFormat="false" ht="31.5" hidden="false" customHeight="false" outlineLevel="0" collapsed="false">
      <c r="A21" s="41"/>
      <c r="B21" s="27" t="s">
        <v>31</v>
      </c>
      <c r="C21" s="44" t="s">
        <v>43</v>
      </c>
      <c r="D21" s="34" t="n">
        <f aca="false">E21+H21</f>
        <v>125</v>
      </c>
      <c r="E21" s="35" t="n">
        <v>125</v>
      </c>
      <c r="F21" s="43"/>
      <c r="G21" s="43"/>
      <c r="H21" s="43"/>
      <c r="I21" s="34" t="n">
        <f aca="false">J21+M21</f>
        <v>0</v>
      </c>
      <c r="J21" s="43"/>
      <c r="K21" s="43"/>
      <c r="L21" s="43"/>
      <c r="M21" s="43"/>
      <c r="N21" s="43"/>
      <c r="O21" s="37" t="n">
        <f aca="false">I21+D21</f>
        <v>125</v>
      </c>
    </row>
    <row r="22" customFormat="false" ht="63" hidden="false" customHeight="false" outlineLevel="0" collapsed="false">
      <c r="A22" s="41"/>
      <c r="B22" s="27" t="s">
        <v>31</v>
      </c>
      <c r="C22" s="44" t="s">
        <v>44</v>
      </c>
      <c r="D22" s="34" t="n">
        <f aca="false">E22+H22</f>
        <v>80</v>
      </c>
      <c r="E22" s="35" t="n">
        <v>80</v>
      </c>
      <c r="F22" s="43"/>
      <c r="G22" s="43"/>
      <c r="H22" s="43"/>
      <c r="I22" s="34" t="n">
        <f aca="false">J22+M22</f>
        <v>0</v>
      </c>
      <c r="J22" s="43"/>
      <c r="K22" s="43"/>
      <c r="L22" s="43"/>
      <c r="M22" s="43"/>
      <c r="N22" s="43"/>
      <c r="O22" s="37" t="n">
        <f aca="false">I22+D22</f>
        <v>80</v>
      </c>
    </row>
    <row r="23" customFormat="false" ht="63" hidden="false" customHeight="false" outlineLevel="0" collapsed="false">
      <c r="A23" s="41" t="s">
        <v>45</v>
      </c>
      <c r="B23" s="27" t="s">
        <v>46</v>
      </c>
      <c r="C23" s="44" t="s">
        <v>47</v>
      </c>
      <c r="D23" s="39" t="n">
        <f aca="false">E23+H23</f>
        <v>363</v>
      </c>
      <c r="E23" s="39" t="n">
        <f aca="false">330+33</f>
        <v>363</v>
      </c>
      <c r="F23" s="43" t="n">
        <v>129.7</v>
      </c>
      <c r="G23" s="43" t="n">
        <v>6.9</v>
      </c>
      <c r="H23" s="43"/>
      <c r="I23" s="39" t="n">
        <f aca="false">J23+M23</f>
        <v>0</v>
      </c>
      <c r="J23" s="39"/>
      <c r="K23" s="39"/>
      <c r="L23" s="39"/>
      <c r="M23" s="39"/>
      <c r="N23" s="39"/>
      <c r="O23" s="37" t="n">
        <f aca="false">I23+D23</f>
        <v>363</v>
      </c>
    </row>
    <row r="24" customFormat="false" ht="31.5" hidden="false" customHeight="false" outlineLevel="0" collapsed="false">
      <c r="A24" s="41"/>
      <c r="B24" s="27" t="s">
        <v>48</v>
      </c>
      <c r="C24" s="44" t="s">
        <v>49</v>
      </c>
      <c r="D24" s="39" t="n">
        <f aca="false">E24+H24</f>
        <v>1059</v>
      </c>
      <c r="E24" s="39" t="n">
        <v>1059</v>
      </c>
      <c r="F24" s="43"/>
      <c r="G24" s="43"/>
      <c r="H24" s="43"/>
      <c r="I24" s="39" t="n">
        <f aca="false">J24+M24</f>
        <v>0</v>
      </c>
      <c r="J24" s="39"/>
      <c r="K24" s="39"/>
      <c r="L24" s="39"/>
      <c r="M24" s="39"/>
      <c r="N24" s="39"/>
      <c r="O24" s="37" t="n">
        <f aca="false">I24+D24</f>
        <v>1059</v>
      </c>
    </row>
    <row r="25" customFormat="false" ht="45" hidden="false" customHeight="false" outlineLevel="0" collapsed="false">
      <c r="A25" s="41"/>
      <c r="B25" s="27" t="s">
        <v>50</v>
      </c>
      <c r="C25" s="45" t="s">
        <v>51</v>
      </c>
      <c r="D25" s="46" t="n">
        <f aca="false">E25+H25</f>
        <v>784.4</v>
      </c>
      <c r="E25" s="46" t="n">
        <v>784.4</v>
      </c>
      <c r="F25" s="43"/>
      <c r="G25" s="43"/>
      <c r="H25" s="43"/>
      <c r="I25" s="39" t="n">
        <f aca="false">J25+M25</f>
        <v>0</v>
      </c>
      <c r="J25" s="39"/>
      <c r="K25" s="39"/>
      <c r="L25" s="39"/>
      <c r="M25" s="39"/>
      <c r="N25" s="39"/>
      <c r="O25" s="37" t="n">
        <f aca="false">I25+D25</f>
        <v>784.4</v>
      </c>
    </row>
    <row r="26" customFormat="false" ht="30" hidden="false" customHeight="false" outlineLevel="0" collapsed="false">
      <c r="A26" s="41"/>
      <c r="B26" s="27" t="s">
        <v>52</v>
      </c>
      <c r="C26" s="45" t="s">
        <v>53</v>
      </c>
      <c r="D26" s="46" t="n">
        <f aca="false">E26+H26</f>
        <v>0</v>
      </c>
      <c r="E26" s="46"/>
      <c r="F26" s="43"/>
      <c r="G26" s="43"/>
      <c r="H26" s="43"/>
      <c r="I26" s="39" t="n">
        <f aca="false">J26+M26</f>
        <v>5193.4</v>
      </c>
      <c r="J26" s="39" t="n">
        <v>5193.4</v>
      </c>
      <c r="K26" s="39"/>
      <c r="L26" s="39"/>
      <c r="M26" s="39"/>
      <c r="N26" s="39"/>
      <c r="O26" s="37" t="n">
        <f aca="false">I26+D26</f>
        <v>5193.4</v>
      </c>
    </row>
    <row r="27" customFormat="false" ht="49.5" hidden="false" customHeight="true" outlineLevel="0" collapsed="false">
      <c r="A27" s="41"/>
      <c r="B27" s="27" t="s">
        <v>54</v>
      </c>
      <c r="C27" s="47" t="s">
        <v>55</v>
      </c>
      <c r="D27" s="39" t="n">
        <f aca="false">E27+H27</f>
        <v>61700.1</v>
      </c>
      <c r="E27" s="39" t="n">
        <v>61700.1</v>
      </c>
      <c r="F27" s="39"/>
      <c r="G27" s="39"/>
      <c r="H27" s="39"/>
      <c r="I27" s="39" t="n">
        <f aca="false">J27+M27</f>
        <v>0</v>
      </c>
      <c r="J27" s="39"/>
      <c r="K27" s="39"/>
      <c r="L27" s="39"/>
      <c r="M27" s="39"/>
      <c r="N27" s="39"/>
      <c r="O27" s="37" t="n">
        <f aca="false">I27+D27</f>
        <v>61700.1</v>
      </c>
    </row>
    <row r="28" customFormat="false" ht="174" hidden="false" customHeight="true" outlineLevel="0" collapsed="false">
      <c r="A28" s="41"/>
      <c r="B28" s="27" t="s">
        <v>56</v>
      </c>
      <c r="C28" s="47" t="s">
        <v>57</v>
      </c>
      <c r="D28" s="39" t="n">
        <f aca="false">E28+H28</f>
        <v>63139.1</v>
      </c>
      <c r="E28" s="39" t="n">
        <v>63139.1</v>
      </c>
      <c r="F28" s="39"/>
      <c r="G28" s="39"/>
      <c r="H28" s="39"/>
      <c r="I28" s="39" t="n">
        <f aca="false">J28+M28</f>
        <v>0</v>
      </c>
      <c r="J28" s="39"/>
      <c r="K28" s="39"/>
      <c r="L28" s="39"/>
      <c r="M28" s="39"/>
      <c r="N28" s="39"/>
      <c r="O28" s="37" t="n">
        <f aca="false">I28+D28</f>
        <v>63139.1</v>
      </c>
    </row>
    <row r="29" customFormat="false" ht="114" hidden="false" customHeight="true" outlineLevel="0" collapsed="false">
      <c r="A29" s="41"/>
      <c r="B29" s="27" t="s">
        <v>58</v>
      </c>
      <c r="C29" s="47" t="s">
        <v>59</v>
      </c>
      <c r="D29" s="39" t="n">
        <f aca="false">E29+H29</f>
        <v>41800.8</v>
      </c>
      <c r="E29" s="39" t="n">
        <v>41800.8</v>
      </c>
      <c r="F29" s="39"/>
      <c r="G29" s="39"/>
      <c r="H29" s="39"/>
      <c r="I29" s="39" t="n">
        <f aca="false">J29+M29</f>
        <v>0</v>
      </c>
      <c r="J29" s="39"/>
      <c r="K29" s="39"/>
      <c r="L29" s="39"/>
      <c r="M29" s="39"/>
      <c r="N29" s="39"/>
      <c r="O29" s="37" t="n">
        <f aca="false">I29+D29</f>
        <v>41800.8</v>
      </c>
    </row>
    <row r="30" customFormat="false" ht="222.75" hidden="false" customHeight="true" outlineLevel="0" collapsed="false">
      <c r="A30" s="41"/>
      <c r="B30" s="27" t="s">
        <v>60</v>
      </c>
      <c r="C30" s="47" t="s">
        <v>61</v>
      </c>
      <c r="D30" s="39" t="n">
        <f aca="false">E30+H30</f>
        <v>18942.6</v>
      </c>
      <c r="E30" s="39" t="n">
        <v>18942.6</v>
      </c>
      <c r="F30" s="39"/>
      <c r="G30" s="39"/>
      <c r="H30" s="39"/>
      <c r="I30" s="39" t="n">
        <f aca="false">J30+M30</f>
        <v>0</v>
      </c>
      <c r="J30" s="39"/>
      <c r="K30" s="39"/>
      <c r="L30" s="39"/>
      <c r="M30" s="39"/>
      <c r="N30" s="39"/>
      <c r="O30" s="37" t="n">
        <f aca="false">I30+D30</f>
        <v>18942.6</v>
      </c>
    </row>
    <row r="31" customFormat="false" ht="189.75" hidden="false" customHeight="true" outlineLevel="0" collapsed="false">
      <c r="A31" s="41"/>
      <c r="B31" s="27" t="s">
        <v>62</v>
      </c>
      <c r="C31" s="48" t="s">
        <v>63</v>
      </c>
      <c r="D31" s="39" t="n">
        <f aca="false">E31+H31</f>
        <v>7608.1</v>
      </c>
      <c r="E31" s="39"/>
      <c r="F31" s="39"/>
      <c r="G31" s="39"/>
      <c r="H31" s="39" t="n">
        <v>7608.1</v>
      </c>
      <c r="I31" s="39" t="n">
        <f aca="false">J31+M31</f>
        <v>0</v>
      </c>
      <c r="J31" s="39"/>
      <c r="K31" s="39"/>
      <c r="L31" s="39"/>
      <c r="M31" s="39"/>
      <c r="N31" s="39"/>
      <c r="O31" s="37" t="n">
        <f aca="false">I31+D31</f>
        <v>7608.1</v>
      </c>
    </row>
    <row r="32" customFormat="false" ht="31.5" hidden="false" customHeight="false" outlineLevel="0" collapsed="false">
      <c r="A32" s="41"/>
      <c r="B32" s="27" t="s">
        <v>64</v>
      </c>
      <c r="C32" s="49" t="s">
        <v>65</v>
      </c>
      <c r="D32" s="39" t="n">
        <f aca="false">E32+H32</f>
        <v>140</v>
      </c>
      <c r="E32" s="39"/>
      <c r="F32" s="39"/>
      <c r="G32" s="39"/>
      <c r="H32" s="39" t="n">
        <v>140</v>
      </c>
      <c r="I32" s="39" t="n">
        <f aca="false">J32+M32</f>
        <v>0</v>
      </c>
      <c r="J32" s="39"/>
      <c r="K32" s="39"/>
      <c r="L32" s="39"/>
      <c r="M32" s="39"/>
      <c r="N32" s="39"/>
      <c r="O32" s="37" t="n">
        <f aca="false">I32+D32</f>
        <v>140</v>
      </c>
    </row>
    <row r="33" customFormat="false" ht="47.25" hidden="false" customHeight="false" outlineLevel="0" collapsed="false">
      <c r="A33" s="41" t="s">
        <v>66</v>
      </c>
      <c r="B33" s="27" t="s">
        <v>67</v>
      </c>
      <c r="C33" s="33" t="s">
        <v>68</v>
      </c>
      <c r="D33" s="39" t="n">
        <f aca="false">E33+H33</f>
        <v>0</v>
      </c>
      <c r="E33" s="39"/>
      <c r="F33" s="39"/>
      <c r="G33" s="39"/>
      <c r="H33" s="39"/>
      <c r="I33" s="39" t="n">
        <f aca="false">J33+M33</f>
        <v>8040</v>
      </c>
      <c r="J33" s="39" t="n">
        <v>6240</v>
      </c>
      <c r="K33" s="39"/>
      <c r="L33" s="39"/>
      <c r="M33" s="39" t="n">
        <v>1800</v>
      </c>
      <c r="N33" s="39"/>
      <c r="O33" s="37" t="n">
        <f aca="false">I33+D33</f>
        <v>8040</v>
      </c>
    </row>
    <row r="34" customFormat="false" ht="15.75" hidden="false" customHeight="false" outlineLevel="0" collapsed="false">
      <c r="A34" s="41" t="s">
        <v>69</v>
      </c>
      <c r="B34" s="27" t="s">
        <v>70</v>
      </c>
      <c r="C34" s="44" t="s">
        <v>71</v>
      </c>
      <c r="D34" s="39" t="n">
        <f aca="false">E34+H34</f>
        <v>717.3</v>
      </c>
      <c r="E34" s="39" t="n">
        <f aca="false">820+460.1-220+60-300-2.8-100</f>
        <v>717.3</v>
      </c>
      <c r="F34" s="39"/>
      <c r="G34" s="39"/>
      <c r="H34" s="39"/>
      <c r="I34" s="39" t="n">
        <f aca="false">J34+M34</f>
        <v>0</v>
      </c>
      <c r="J34" s="39"/>
      <c r="K34" s="39"/>
      <c r="L34" s="39"/>
      <c r="M34" s="39"/>
      <c r="N34" s="39"/>
      <c r="O34" s="37" t="n">
        <f aca="false">I34+D34</f>
        <v>717.3</v>
      </c>
    </row>
    <row r="35" customFormat="false" ht="47.25" hidden="false" customHeight="false" outlineLevel="0" collapsed="false">
      <c r="A35" s="41"/>
      <c r="B35" s="27" t="s">
        <v>72</v>
      </c>
      <c r="C35" s="44" t="s">
        <v>73</v>
      </c>
      <c r="D35" s="39" t="n">
        <f aca="false">E35+H35</f>
        <v>8170.5</v>
      </c>
      <c r="E35" s="39" t="n">
        <v>8170.5</v>
      </c>
      <c r="F35" s="39"/>
      <c r="G35" s="39"/>
      <c r="H35" s="39"/>
      <c r="I35" s="39" t="n">
        <f aca="false">J35+M35</f>
        <v>0</v>
      </c>
      <c r="J35" s="39"/>
      <c r="K35" s="39"/>
      <c r="L35" s="39"/>
      <c r="M35" s="39"/>
      <c r="N35" s="39"/>
      <c r="O35" s="37" t="n">
        <f aca="false">I35+D35</f>
        <v>8170.5</v>
      </c>
    </row>
    <row r="36" customFormat="false" ht="47.25" hidden="false" customHeight="false" outlineLevel="0" collapsed="false">
      <c r="A36" s="41"/>
      <c r="B36" s="27" t="s">
        <v>74</v>
      </c>
      <c r="C36" s="44" t="s">
        <v>75</v>
      </c>
      <c r="D36" s="39" t="n">
        <f aca="false">E36+H36</f>
        <v>2233.4</v>
      </c>
      <c r="E36" s="39" t="n">
        <v>2233.4</v>
      </c>
      <c r="F36" s="39"/>
      <c r="G36" s="39"/>
      <c r="H36" s="39"/>
      <c r="I36" s="39" t="n">
        <f aca="false">J36+M36</f>
        <v>0</v>
      </c>
      <c r="J36" s="39"/>
      <c r="K36" s="39"/>
      <c r="L36" s="39"/>
      <c r="M36" s="39"/>
      <c r="N36" s="39"/>
      <c r="O36" s="37" t="n">
        <f aca="false">I36+D36</f>
        <v>2233.4</v>
      </c>
    </row>
    <row r="37" customFormat="false" ht="31.5" hidden="false" customHeight="false" outlineLevel="0" collapsed="false">
      <c r="A37" s="41"/>
      <c r="B37" s="27" t="s">
        <v>76</v>
      </c>
      <c r="C37" s="44" t="s">
        <v>77</v>
      </c>
      <c r="D37" s="39" t="n">
        <f aca="false">E37+H37</f>
        <v>765</v>
      </c>
      <c r="E37" s="39"/>
      <c r="F37" s="39"/>
      <c r="G37" s="39"/>
      <c r="H37" s="39" t="n">
        <f aca="false">662.2+102.8</f>
        <v>765</v>
      </c>
      <c r="I37" s="39" t="n">
        <f aca="false">J37+M37</f>
        <v>0</v>
      </c>
      <c r="J37" s="39"/>
      <c r="K37" s="39"/>
      <c r="L37" s="39"/>
      <c r="M37" s="39"/>
      <c r="N37" s="39"/>
      <c r="O37" s="37" t="n">
        <f aca="false">I37+D37</f>
        <v>765</v>
      </c>
    </row>
    <row r="38" customFormat="false" ht="31.5" hidden="false" customHeight="false" outlineLevel="0" collapsed="false">
      <c r="A38" s="41"/>
      <c r="B38" s="27" t="s">
        <v>78</v>
      </c>
      <c r="C38" s="44" t="s">
        <v>79</v>
      </c>
      <c r="D38" s="39" t="n">
        <f aca="false">E38+H38</f>
        <v>430</v>
      </c>
      <c r="E38" s="39"/>
      <c r="F38" s="39"/>
      <c r="G38" s="39"/>
      <c r="H38" s="39" t="n">
        <f aca="false">430+60-60</f>
        <v>430</v>
      </c>
      <c r="I38" s="39" t="n">
        <f aca="false">J38+M38</f>
        <v>0</v>
      </c>
      <c r="J38" s="39"/>
      <c r="K38" s="39"/>
      <c r="L38" s="39"/>
      <c r="M38" s="39"/>
      <c r="N38" s="39"/>
      <c r="O38" s="37" t="n">
        <f aca="false">I38+D38</f>
        <v>430</v>
      </c>
    </row>
    <row r="39" customFormat="false" ht="31.5" hidden="false" customHeight="false" outlineLevel="0" collapsed="false">
      <c r="A39" s="41"/>
      <c r="B39" s="27" t="s">
        <v>31</v>
      </c>
      <c r="C39" s="44" t="s">
        <v>80</v>
      </c>
      <c r="D39" s="39" t="n">
        <f aca="false">E39+H39</f>
        <v>20</v>
      </c>
      <c r="E39" s="39" t="n">
        <v>20</v>
      </c>
      <c r="F39" s="39"/>
      <c r="G39" s="39"/>
      <c r="H39" s="39"/>
      <c r="I39" s="39" t="n">
        <f aca="false">J39+M39</f>
        <v>0</v>
      </c>
      <c r="J39" s="39"/>
      <c r="K39" s="39"/>
      <c r="L39" s="39"/>
      <c r="M39" s="39"/>
      <c r="N39" s="39"/>
      <c r="O39" s="37" t="n">
        <f aca="false">I39+D39</f>
        <v>20</v>
      </c>
    </row>
    <row r="40" customFormat="false" ht="47.25" hidden="false" customHeight="false" outlineLevel="0" collapsed="false">
      <c r="A40" s="41"/>
      <c r="B40" s="27" t="s">
        <v>81</v>
      </c>
      <c r="C40" s="44" t="s">
        <v>82</v>
      </c>
      <c r="D40" s="39" t="n">
        <f aca="false">E40+H40</f>
        <v>100</v>
      </c>
      <c r="E40" s="39" t="n">
        <v>58</v>
      </c>
      <c r="F40" s="39" t="n">
        <v>36</v>
      </c>
      <c r="G40" s="39" t="n">
        <v>2.5</v>
      </c>
      <c r="H40" s="39" t="n">
        <v>42</v>
      </c>
      <c r="I40" s="39" t="n">
        <f aca="false">J40+M40</f>
        <v>0</v>
      </c>
      <c r="J40" s="39"/>
      <c r="K40" s="39"/>
      <c r="L40" s="39"/>
      <c r="M40" s="39"/>
      <c r="N40" s="39"/>
      <c r="O40" s="37" t="n">
        <f aca="false">I40+D40</f>
        <v>100</v>
      </c>
    </row>
    <row r="41" customFormat="false" ht="15.75" hidden="false" customHeight="false" outlineLevel="0" collapsed="false">
      <c r="A41" s="41"/>
      <c r="B41" s="27"/>
      <c r="C41" s="50" t="s">
        <v>34</v>
      </c>
      <c r="D41" s="39" t="n">
        <f aca="false">E41+H41</f>
        <v>208878.3</v>
      </c>
      <c r="E41" s="39" t="n">
        <f aca="false">SUM(E18:E40)</f>
        <v>199893.2</v>
      </c>
      <c r="F41" s="39" t="n">
        <f aca="false">SUM(F18:F40)</f>
        <v>165.7</v>
      </c>
      <c r="G41" s="39" t="n">
        <f aca="false">SUM(G18:G40)</f>
        <v>9.4</v>
      </c>
      <c r="H41" s="39" t="n">
        <f aca="false">SUM(H18:H40)</f>
        <v>8985.1</v>
      </c>
      <c r="I41" s="39" t="n">
        <f aca="false">SUM(I18:I40)</f>
        <v>13233.4</v>
      </c>
      <c r="J41" s="39" t="n">
        <f aca="false">SUM(J18:J40)</f>
        <v>11433.4</v>
      </c>
      <c r="K41" s="39" t="n">
        <f aca="false">SUM(K18:K40)</f>
        <v>0</v>
      </c>
      <c r="L41" s="39" t="n">
        <f aca="false">SUM(L18:L40)</f>
        <v>0</v>
      </c>
      <c r="M41" s="39" t="n">
        <f aca="false">SUM(M18:M40)</f>
        <v>1800</v>
      </c>
      <c r="N41" s="39" t="n">
        <f aca="false">SUM(N18:N40)</f>
        <v>0</v>
      </c>
      <c r="O41" s="37" t="n">
        <f aca="false">I41+D41</f>
        <v>222111.7</v>
      </c>
      <c r="P41" s="51" t="n">
        <f aca="false">SUM(O18:O40)</f>
        <v>222111.7</v>
      </c>
    </row>
    <row r="42" customFormat="false" ht="15.75" hidden="false" customHeight="false" outlineLevel="0" collapsed="false">
      <c r="A42" s="41" t="s">
        <v>83</v>
      </c>
      <c r="B42" s="27"/>
      <c r="C42" s="52" t="s">
        <v>84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7"/>
    </row>
    <row r="43" customFormat="false" ht="15.75" hidden="false" customHeight="false" outlineLevel="0" collapsed="false">
      <c r="A43" s="41"/>
      <c r="B43" s="27" t="s">
        <v>85</v>
      </c>
      <c r="C43" s="44" t="s">
        <v>86</v>
      </c>
      <c r="D43" s="39" t="n">
        <f aca="false">E43+H43</f>
        <v>5658.6</v>
      </c>
      <c r="E43" s="39" t="n">
        <f aca="false">5230.6+50</f>
        <v>5280.6</v>
      </c>
      <c r="F43" s="39" t="n">
        <v>2132.7</v>
      </c>
      <c r="G43" s="39" t="n">
        <v>601.4</v>
      </c>
      <c r="H43" s="39" t="n">
        <f aca="false">270+108</f>
        <v>378</v>
      </c>
      <c r="I43" s="39" t="n">
        <f aca="false">J43+M43</f>
        <v>195.2</v>
      </c>
      <c r="J43" s="39" t="n">
        <v>157.2</v>
      </c>
      <c r="K43" s="39" t="n">
        <v>24.7</v>
      </c>
      <c r="L43" s="39" t="n">
        <v>1</v>
      </c>
      <c r="M43" s="39" t="n">
        <v>38</v>
      </c>
      <c r="N43" s="39"/>
      <c r="O43" s="37" t="n">
        <f aca="false">I43+D43</f>
        <v>5853.8</v>
      </c>
    </row>
    <row r="44" customFormat="false" ht="15.75" hidden="false" customHeight="false" outlineLevel="0" collapsed="false">
      <c r="A44" s="41"/>
      <c r="B44" s="27" t="s">
        <v>87</v>
      </c>
      <c r="C44" s="44" t="s">
        <v>88</v>
      </c>
      <c r="D44" s="39" t="n">
        <f aca="false">E44+H44</f>
        <v>2081</v>
      </c>
      <c r="E44" s="39" t="n">
        <v>1713.6</v>
      </c>
      <c r="F44" s="39" t="n">
        <v>541.5</v>
      </c>
      <c r="G44" s="39" t="n">
        <v>315</v>
      </c>
      <c r="H44" s="39" t="n">
        <v>367.4</v>
      </c>
      <c r="I44" s="39" t="n">
        <f aca="false">J44+M44</f>
        <v>35.6</v>
      </c>
      <c r="J44" s="39" t="n">
        <v>23.8</v>
      </c>
      <c r="K44" s="39" t="n">
        <v>8.4</v>
      </c>
      <c r="L44" s="39"/>
      <c r="M44" s="39" t="n">
        <v>11.8</v>
      </c>
      <c r="N44" s="39"/>
      <c r="O44" s="37" t="n">
        <f aca="false">I44+D44</f>
        <v>2116.6</v>
      </c>
    </row>
    <row r="45" customFormat="false" ht="15.75" hidden="false" customHeight="false" outlineLevel="0" collapsed="false">
      <c r="A45" s="41"/>
      <c r="B45" s="27" t="s">
        <v>89</v>
      </c>
      <c r="C45" s="44" t="s">
        <v>90</v>
      </c>
      <c r="D45" s="39" t="n">
        <f aca="false">E45+H45</f>
        <v>1074.6</v>
      </c>
      <c r="E45" s="39" t="n">
        <v>930.3</v>
      </c>
      <c r="F45" s="39" t="n">
        <v>394</v>
      </c>
      <c r="G45" s="39" t="n">
        <v>92</v>
      </c>
      <c r="H45" s="39" t="n">
        <v>144.3</v>
      </c>
      <c r="I45" s="39" t="n">
        <f aca="false">J45+M45</f>
        <v>0</v>
      </c>
      <c r="J45" s="39"/>
      <c r="K45" s="39"/>
      <c r="L45" s="39"/>
      <c r="M45" s="39"/>
      <c r="N45" s="39"/>
      <c r="O45" s="37" t="n">
        <f aca="false">I45+D45</f>
        <v>1074.6</v>
      </c>
    </row>
    <row r="46" customFormat="false" ht="15.75" hidden="false" customHeight="false" outlineLevel="0" collapsed="false">
      <c r="A46" s="41"/>
      <c r="B46" s="27" t="s">
        <v>91</v>
      </c>
      <c r="C46" s="44" t="s">
        <v>92</v>
      </c>
      <c r="D46" s="39" t="n">
        <f aca="false">E46+H46</f>
        <v>12207.1</v>
      </c>
      <c r="E46" s="39" t="n">
        <f aca="false">10868.3+50</f>
        <v>10918.3</v>
      </c>
      <c r="F46" s="39" t="n">
        <v>5222.3</v>
      </c>
      <c r="G46" s="39" t="n">
        <v>868</v>
      </c>
      <c r="H46" s="39" t="n">
        <f aca="false">828.8+460</f>
        <v>1288.8</v>
      </c>
      <c r="I46" s="39" t="n">
        <f aca="false">J46+M46</f>
        <v>110.1</v>
      </c>
      <c r="J46" s="39" t="n">
        <v>99</v>
      </c>
      <c r="K46" s="39" t="n">
        <v>24.2</v>
      </c>
      <c r="L46" s="39"/>
      <c r="M46" s="39" t="n">
        <v>11.1</v>
      </c>
      <c r="N46" s="39"/>
      <c r="O46" s="37" t="n">
        <f aca="false">I46+D46</f>
        <v>12317.2</v>
      </c>
    </row>
    <row r="47" customFormat="false" ht="111.75" hidden="false" customHeight="true" outlineLevel="0" collapsed="false">
      <c r="A47" s="41"/>
      <c r="B47" s="27" t="s">
        <v>93</v>
      </c>
      <c r="C47" s="44" t="s">
        <v>94</v>
      </c>
      <c r="D47" s="39" t="n">
        <f aca="false">E47+H47</f>
        <v>3607.7</v>
      </c>
      <c r="E47" s="39" t="n">
        <v>3167.7</v>
      </c>
      <c r="F47" s="39" t="n">
        <v>1381.3</v>
      </c>
      <c r="G47" s="39" t="n">
        <v>253.5</v>
      </c>
      <c r="H47" s="39" t="n">
        <f aca="false">250+190</f>
        <v>440</v>
      </c>
      <c r="I47" s="39" t="n">
        <f aca="false">J47+M47</f>
        <v>0</v>
      </c>
      <c r="J47" s="39"/>
      <c r="K47" s="39"/>
      <c r="L47" s="39"/>
      <c r="M47" s="39"/>
      <c r="N47" s="39"/>
      <c r="O47" s="37" t="n">
        <f aca="false">I47+D47</f>
        <v>3607.7</v>
      </c>
    </row>
    <row r="48" customFormat="false" ht="31.5" hidden="false" customHeight="false" outlineLevel="0" collapsed="false">
      <c r="A48" s="41"/>
      <c r="B48" s="27" t="s">
        <v>95</v>
      </c>
      <c r="C48" s="44" t="s">
        <v>96</v>
      </c>
      <c r="D48" s="39" t="n">
        <f aca="false">E48+H48</f>
        <v>65</v>
      </c>
      <c r="E48" s="39"/>
      <c r="F48" s="39"/>
      <c r="G48" s="39"/>
      <c r="H48" s="39" t="n">
        <f aca="false">60+5</f>
        <v>65</v>
      </c>
      <c r="I48" s="39" t="n">
        <f aca="false">J48+M48</f>
        <v>0</v>
      </c>
      <c r="J48" s="39"/>
      <c r="K48" s="39"/>
      <c r="L48" s="39"/>
      <c r="M48" s="39"/>
      <c r="N48" s="39"/>
      <c r="O48" s="37" t="n">
        <f aca="false">I48+D48</f>
        <v>65</v>
      </c>
    </row>
    <row r="49" customFormat="false" ht="15.75" hidden="false" customHeight="false" outlineLevel="0" collapsed="false">
      <c r="A49" s="41"/>
      <c r="B49" s="27" t="s">
        <v>46</v>
      </c>
      <c r="C49" s="44" t="s">
        <v>97</v>
      </c>
      <c r="D49" s="39" t="n">
        <f aca="false">E49+H49</f>
        <v>1086.1</v>
      </c>
      <c r="E49" s="39" t="n">
        <v>1006.1</v>
      </c>
      <c r="F49" s="39" t="n">
        <v>572</v>
      </c>
      <c r="G49" s="39" t="n">
        <v>62</v>
      </c>
      <c r="H49" s="39" t="n">
        <v>80</v>
      </c>
      <c r="I49" s="39" t="n">
        <f aca="false">J49+M49</f>
        <v>356.4</v>
      </c>
      <c r="J49" s="39" t="n">
        <v>356.4</v>
      </c>
      <c r="K49" s="39" t="n">
        <v>35.6</v>
      </c>
      <c r="L49" s="39" t="n">
        <v>118.8</v>
      </c>
      <c r="M49" s="39"/>
      <c r="N49" s="39"/>
      <c r="O49" s="37" t="n">
        <f aca="false">I49+D49</f>
        <v>1442.5</v>
      </c>
    </row>
    <row r="50" customFormat="false" ht="15.75" hidden="false" customHeight="false" outlineLevel="0" collapsed="false">
      <c r="A50" s="41"/>
      <c r="B50" s="27" t="s">
        <v>98</v>
      </c>
      <c r="C50" s="44" t="s">
        <v>99</v>
      </c>
      <c r="D50" s="39" t="n">
        <f aca="false">E50+H50</f>
        <v>96.2</v>
      </c>
      <c r="E50" s="39" t="n">
        <v>80.1</v>
      </c>
      <c r="F50" s="39" t="n">
        <v>47.5</v>
      </c>
      <c r="G50" s="39" t="n">
        <v>3</v>
      </c>
      <c r="H50" s="39" t="n">
        <v>16.1</v>
      </c>
      <c r="I50" s="39" t="n">
        <f aca="false">J50+M50</f>
        <v>0</v>
      </c>
      <c r="J50" s="39"/>
      <c r="K50" s="39"/>
      <c r="L50" s="39"/>
      <c r="M50" s="39"/>
      <c r="N50" s="39"/>
      <c r="O50" s="37" t="n">
        <f aca="false">I50+D50</f>
        <v>96.2</v>
      </c>
    </row>
    <row r="51" customFormat="false" ht="30.75" hidden="false" customHeight="true" outlineLevel="0" collapsed="false">
      <c r="A51" s="41"/>
      <c r="B51" s="27" t="s">
        <v>100</v>
      </c>
      <c r="C51" s="44" t="s">
        <v>101</v>
      </c>
      <c r="D51" s="39" t="n">
        <f aca="false">E51+H51</f>
        <v>2187.9</v>
      </c>
      <c r="E51" s="39" t="n">
        <v>1985.4</v>
      </c>
      <c r="F51" s="39" t="n">
        <v>952</v>
      </c>
      <c r="G51" s="39" t="n">
        <v>288.4</v>
      </c>
      <c r="H51" s="39" t="n">
        <f aca="false">172.5+30</f>
        <v>202.5</v>
      </c>
      <c r="I51" s="39" t="n">
        <f aca="false">J51+M51</f>
        <v>965.5</v>
      </c>
      <c r="J51" s="39" t="n">
        <v>831.2</v>
      </c>
      <c r="K51" s="39" t="n">
        <v>123.6</v>
      </c>
      <c r="L51" s="39" t="n">
        <v>77.8</v>
      </c>
      <c r="M51" s="39" t="n">
        <v>134.3</v>
      </c>
      <c r="N51" s="39"/>
      <c r="O51" s="37" t="n">
        <f aca="false">I51+D51</f>
        <v>3153.4</v>
      </c>
    </row>
    <row r="52" customFormat="false" ht="15.75" hidden="false" customHeight="false" outlineLevel="0" collapsed="false">
      <c r="A52" s="41"/>
      <c r="B52" s="27" t="s">
        <v>102</v>
      </c>
      <c r="C52" s="44" t="s">
        <v>103</v>
      </c>
      <c r="D52" s="39" t="n">
        <f aca="false">E52+H52</f>
        <v>90</v>
      </c>
      <c r="E52" s="39" t="n">
        <v>90</v>
      </c>
      <c r="F52" s="39"/>
      <c r="G52" s="39"/>
      <c r="H52" s="39"/>
      <c r="I52" s="39" t="n">
        <f aca="false">J52+M52</f>
        <v>0</v>
      </c>
      <c r="J52" s="39"/>
      <c r="K52" s="39"/>
      <c r="L52" s="39"/>
      <c r="M52" s="39"/>
      <c r="N52" s="39"/>
      <c r="O52" s="37" t="n">
        <f aca="false">I52+D52</f>
        <v>90</v>
      </c>
    </row>
    <row r="53" customFormat="false" ht="15.75" hidden="false" customHeight="false" outlineLevel="0" collapsed="false">
      <c r="A53" s="41"/>
      <c r="B53" s="27" t="s">
        <v>104</v>
      </c>
      <c r="C53" s="44" t="s">
        <v>105</v>
      </c>
      <c r="D53" s="39" t="n">
        <f aca="false">E53+H53</f>
        <v>85</v>
      </c>
      <c r="E53" s="39" t="n">
        <v>85</v>
      </c>
      <c r="F53" s="39"/>
      <c r="G53" s="39"/>
      <c r="H53" s="39"/>
      <c r="I53" s="39" t="n">
        <f aca="false">J53+M53</f>
        <v>0</v>
      </c>
      <c r="J53" s="39"/>
      <c r="K53" s="39"/>
      <c r="L53" s="39"/>
      <c r="M53" s="39"/>
      <c r="N53" s="39"/>
      <c r="O53" s="37" t="n">
        <f aca="false">I53+D53</f>
        <v>85</v>
      </c>
    </row>
    <row r="54" customFormat="false" ht="15.75" hidden="false" customHeight="false" outlineLevel="0" collapsed="false">
      <c r="A54" s="41"/>
      <c r="B54" s="27" t="s">
        <v>48</v>
      </c>
      <c r="C54" s="33" t="s">
        <v>106</v>
      </c>
      <c r="D54" s="39" t="n">
        <f aca="false">E54+H54</f>
        <v>3882</v>
      </c>
      <c r="E54" s="43" t="n">
        <f aca="false">3764-32</f>
        <v>3732</v>
      </c>
      <c r="F54" s="43" t="n">
        <v>2086.2</v>
      </c>
      <c r="G54" s="43" t="n">
        <v>280</v>
      </c>
      <c r="H54" s="43" t="n">
        <v>150</v>
      </c>
      <c r="I54" s="39" t="n">
        <f aca="false">J54+M54</f>
        <v>1292.3</v>
      </c>
      <c r="J54" s="39" t="n">
        <v>1107.8</v>
      </c>
      <c r="K54" s="39" t="n">
        <v>265.7</v>
      </c>
      <c r="L54" s="39" t="n">
        <v>49.2</v>
      </c>
      <c r="M54" s="39" t="n">
        <v>184.5</v>
      </c>
      <c r="N54" s="39"/>
      <c r="O54" s="37" t="n">
        <f aca="false">I54+D54</f>
        <v>5174.3</v>
      </c>
    </row>
    <row r="55" customFormat="false" ht="15.75" hidden="false" customHeight="false" outlineLevel="0" collapsed="false">
      <c r="A55" s="41"/>
      <c r="B55" s="27" t="s">
        <v>107</v>
      </c>
      <c r="C55" s="33" t="s">
        <v>108</v>
      </c>
      <c r="D55" s="39" t="n">
        <f aca="false">E55+H55</f>
        <v>245.4</v>
      </c>
      <c r="E55" s="43" t="n">
        <v>245.4</v>
      </c>
      <c r="F55" s="43"/>
      <c r="G55" s="43"/>
      <c r="H55" s="43"/>
      <c r="I55" s="39" t="n">
        <f aca="false">J55+M55</f>
        <v>0</v>
      </c>
      <c r="J55" s="39"/>
      <c r="K55" s="39"/>
      <c r="L55" s="39"/>
      <c r="M55" s="39"/>
      <c r="N55" s="39"/>
      <c r="O55" s="37" t="n">
        <f aca="false">I55+D55</f>
        <v>245.4</v>
      </c>
    </row>
    <row r="56" customFormat="false" ht="15.75" hidden="false" customHeight="false" outlineLevel="0" collapsed="false">
      <c r="A56" s="41"/>
      <c r="B56" s="27" t="s">
        <v>109</v>
      </c>
      <c r="C56" s="44" t="s">
        <v>110</v>
      </c>
      <c r="D56" s="39" t="n">
        <f aca="false">E56+H56</f>
        <v>140</v>
      </c>
      <c r="E56" s="39" t="n">
        <v>140</v>
      </c>
      <c r="F56" s="39"/>
      <c r="G56" s="39"/>
      <c r="H56" s="39"/>
      <c r="I56" s="39" t="n">
        <f aca="false">J56+M56</f>
        <v>0</v>
      </c>
      <c r="J56" s="39"/>
      <c r="K56" s="39"/>
      <c r="L56" s="39"/>
      <c r="M56" s="39"/>
      <c r="N56" s="39"/>
      <c r="O56" s="37" t="n">
        <f aca="false">I56+D56</f>
        <v>140</v>
      </c>
    </row>
    <row r="57" customFormat="false" ht="15.75" hidden="false" customHeight="false" outlineLevel="0" collapsed="false">
      <c r="A57" s="41"/>
      <c r="B57" s="27"/>
      <c r="C57" s="50" t="s">
        <v>34</v>
      </c>
      <c r="D57" s="39" t="n">
        <f aca="false">E57+H57</f>
        <v>32506.6</v>
      </c>
      <c r="E57" s="39" t="n">
        <f aca="false">SUM(E43:E56)</f>
        <v>29374.5</v>
      </c>
      <c r="F57" s="39" t="n">
        <f aca="false">SUM(F43:F56)</f>
        <v>13329.5</v>
      </c>
      <c r="G57" s="39" t="n">
        <f aca="false">SUM(G43:G56)</f>
        <v>2763.3</v>
      </c>
      <c r="H57" s="39" t="n">
        <f aca="false">SUM(H43:H56)</f>
        <v>3132.1</v>
      </c>
      <c r="I57" s="39" t="n">
        <f aca="false">SUM(I43:I56)</f>
        <v>2955.1</v>
      </c>
      <c r="J57" s="39" t="n">
        <f aca="false">SUM(J43:J56)</f>
        <v>2575.4</v>
      </c>
      <c r="K57" s="39" t="n">
        <f aca="false">SUM(K43:K56)</f>
        <v>482.2</v>
      </c>
      <c r="L57" s="39" t="n">
        <f aca="false">SUM(L43:L56)</f>
        <v>246.8</v>
      </c>
      <c r="M57" s="39" t="n">
        <f aca="false">SUM(M43:M56)</f>
        <v>379.7</v>
      </c>
      <c r="N57" s="39" t="n">
        <f aca="false">SUM(N43:N56)</f>
        <v>0</v>
      </c>
      <c r="O57" s="53" t="n">
        <f aca="false">SUM(O43:O56)</f>
        <v>35461.7</v>
      </c>
    </row>
    <row r="58" customFormat="false" ht="15.75" hidden="false" customHeight="false" outlineLevel="0" collapsed="false">
      <c r="A58" s="41" t="s">
        <v>111</v>
      </c>
      <c r="B58" s="27"/>
      <c r="C58" s="54" t="s">
        <v>112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7" t="n">
        <f aca="false">I58+D58</f>
        <v>0</v>
      </c>
    </row>
    <row r="59" customFormat="false" ht="18.75" hidden="false" customHeight="true" outlineLevel="0" collapsed="false">
      <c r="A59" s="41"/>
      <c r="B59" s="27" t="s">
        <v>113</v>
      </c>
      <c r="C59" s="33" t="s">
        <v>114</v>
      </c>
      <c r="D59" s="39" t="n">
        <f aca="false">E59+H59</f>
        <v>13687.6</v>
      </c>
      <c r="E59" s="39" t="n">
        <v>13402.6</v>
      </c>
      <c r="F59" s="39" t="n">
        <v>5882.4</v>
      </c>
      <c r="G59" s="39" t="n">
        <v>1043.7</v>
      </c>
      <c r="H59" s="39" t="n">
        <f aca="false">185+100</f>
        <v>285</v>
      </c>
      <c r="I59" s="39" t="n">
        <f aca="false">J59+M59</f>
        <v>1156.4</v>
      </c>
      <c r="J59" s="39" t="n">
        <v>951.4</v>
      </c>
      <c r="K59" s="39" t="n">
        <v>60</v>
      </c>
      <c r="L59" s="39" t="n">
        <v>12</v>
      </c>
      <c r="M59" s="39" t="n">
        <v>205</v>
      </c>
      <c r="N59" s="39"/>
      <c r="O59" s="37" t="n">
        <f aca="false">I59+D59</f>
        <v>14844</v>
      </c>
    </row>
    <row r="60" customFormat="false" ht="20.25" hidden="false" customHeight="true" outlineLevel="0" collapsed="false">
      <c r="A60" s="41"/>
      <c r="B60" s="27" t="s">
        <v>115</v>
      </c>
      <c r="C60" s="33" t="s">
        <v>116</v>
      </c>
      <c r="D60" s="39" t="n">
        <f aca="false">E60+H60</f>
        <v>30544.4</v>
      </c>
      <c r="E60" s="39" t="n">
        <v>30224.4</v>
      </c>
      <c r="F60" s="39" t="n">
        <v>13044.9</v>
      </c>
      <c r="G60" s="39" t="n">
        <v>2920.1</v>
      </c>
      <c r="H60" s="39" t="n">
        <f aca="false">210+110</f>
        <v>320</v>
      </c>
      <c r="I60" s="39" t="n">
        <f aca="false">J60+M60</f>
        <v>509.7</v>
      </c>
      <c r="J60" s="39" t="n">
        <v>419.8</v>
      </c>
      <c r="K60" s="39" t="n">
        <v>26.8</v>
      </c>
      <c r="L60" s="39" t="n">
        <v>35.4</v>
      </c>
      <c r="M60" s="39" t="n">
        <v>89.9</v>
      </c>
      <c r="N60" s="39"/>
      <c r="O60" s="37" t="n">
        <f aca="false">I60+D60</f>
        <v>31054.1</v>
      </c>
    </row>
    <row r="61" customFormat="false" ht="15.75" hidden="false" customHeight="false" outlineLevel="0" collapsed="false">
      <c r="A61" s="41"/>
      <c r="B61" s="27" t="s">
        <v>117</v>
      </c>
      <c r="C61" s="33" t="s">
        <v>118</v>
      </c>
      <c r="D61" s="39" t="n">
        <f aca="false">E61+H61</f>
        <v>1560.4</v>
      </c>
      <c r="E61" s="39" t="n">
        <v>1380.4</v>
      </c>
      <c r="F61" s="39" t="n">
        <v>577.8</v>
      </c>
      <c r="G61" s="39" t="n">
        <v>141.7</v>
      </c>
      <c r="H61" s="39" t="n">
        <f aca="false">60+120</f>
        <v>180</v>
      </c>
      <c r="I61" s="39" t="n">
        <f aca="false">J61+M61</f>
        <v>97</v>
      </c>
      <c r="J61" s="39" t="n">
        <v>92</v>
      </c>
      <c r="K61" s="39" t="n">
        <v>4.3</v>
      </c>
      <c r="L61" s="39" t="n">
        <v>5.3</v>
      </c>
      <c r="M61" s="39" t="n">
        <v>5</v>
      </c>
      <c r="N61" s="39"/>
      <c r="O61" s="37" t="n">
        <f aca="false">I61+D61</f>
        <v>1657.4</v>
      </c>
    </row>
    <row r="62" customFormat="false" ht="15.75" hidden="false" customHeight="false" outlineLevel="0" collapsed="false">
      <c r="A62" s="41"/>
      <c r="B62" s="27" t="s">
        <v>119</v>
      </c>
      <c r="C62" s="33" t="s">
        <v>120</v>
      </c>
      <c r="D62" s="39" t="n">
        <f aca="false">E62+H62</f>
        <v>2065.8</v>
      </c>
      <c r="E62" s="39" t="n">
        <v>2030.8</v>
      </c>
      <c r="F62" s="39" t="n">
        <v>846.3</v>
      </c>
      <c r="G62" s="39" t="n">
        <v>382.3</v>
      </c>
      <c r="H62" s="39" t="n">
        <v>35</v>
      </c>
      <c r="I62" s="39" t="n">
        <f aca="false">J62+M62</f>
        <v>133.1</v>
      </c>
      <c r="J62" s="39" t="n">
        <v>133.1</v>
      </c>
      <c r="K62" s="39"/>
      <c r="L62" s="39"/>
      <c r="M62" s="39"/>
      <c r="N62" s="39"/>
      <c r="O62" s="37" t="n">
        <f aca="false">I62+D62</f>
        <v>2198.9</v>
      </c>
    </row>
    <row r="63" customFormat="false" ht="15.75" hidden="false" customHeight="false" outlineLevel="0" collapsed="false">
      <c r="A63" s="41"/>
      <c r="B63" s="27" t="s">
        <v>121</v>
      </c>
      <c r="C63" s="33" t="s">
        <v>122</v>
      </c>
      <c r="D63" s="39" t="n">
        <f aca="false">E63+H63</f>
        <v>1645.8</v>
      </c>
      <c r="E63" s="39" t="n">
        <v>1645.8</v>
      </c>
      <c r="F63" s="39" t="n">
        <v>780</v>
      </c>
      <c r="G63" s="39" t="n">
        <v>152.9</v>
      </c>
      <c r="H63" s="39"/>
      <c r="I63" s="39" t="n">
        <f aca="false">J63+M63</f>
        <v>0</v>
      </c>
      <c r="J63" s="39"/>
      <c r="K63" s="39"/>
      <c r="L63" s="39"/>
      <c r="M63" s="39"/>
      <c r="N63" s="39"/>
      <c r="O63" s="37" t="n">
        <f aca="false">I63+D63</f>
        <v>1645.8</v>
      </c>
    </row>
    <row r="64" customFormat="false" ht="15.75" hidden="false" customHeight="false" outlineLevel="0" collapsed="false">
      <c r="A64" s="41"/>
      <c r="B64" s="27" t="s">
        <v>123</v>
      </c>
      <c r="C64" s="33" t="s">
        <v>124</v>
      </c>
      <c r="D64" s="39" t="n">
        <f aca="false">E64+H64</f>
        <v>1996.1</v>
      </c>
      <c r="E64" s="39" t="n">
        <v>1996.1</v>
      </c>
      <c r="F64" s="39" t="n">
        <v>722</v>
      </c>
      <c r="G64" s="39" t="n">
        <v>255.5</v>
      </c>
      <c r="H64" s="39"/>
      <c r="I64" s="39" t="n">
        <f aca="false">J64+M64</f>
        <v>0</v>
      </c>
      <c r="J64" s="39"/>
      <c r="K64" s="39"/>
      <c r="L64" s="39"/>
      <c r="M64" s="39"/>
      <c r="N64" s="39"/>
      <c r="O64" s="37" t="n">
        <f aca="false">I64+D64</f>
        <v>1996.1</v>
      </c>
    </row>
    <row r="65" customFormat="false" ht="15.75" hidden="false" customHeight="false" outlineLevel="0" collapsed="false">
      <c r="A65" s="41"/>
      <c r="B65" s="27" t="s">
        <v>125</v>
      </c>
      <c r="C65" s="33" t="s">
        <v>126</v>
      </c>
      <c r="D65" s="39" t="n">
        <f aca="false">E65+H65</f>
        <v>1081.5</v>
      </c>
      <c r="E65" s="39" t="n">
        <v>1081.5</v>
      </c>
      <c r="F65" s="39" t="n">
        <v>547.6</v>
      </c>
      <c r="G65" s="39" t="n">
        <v>44.3</v>
      </c>
      <c r="H65" s="39"/>
      <c r="I65" s="39" t="n">
        <f aca="false">J65+M65</f>
        <v>6</v>
      </c>
      <c r="J65" s="39" t="n">
        <v>6</v>
      </c>
      <c r="K65" s="39"/>
      <c r="L65" s="39"/>
      <c r="M65" s="39"/>
      <c r="N65" s="39"/>
      <c r="O65" s="37" t="n">
        <f aca="false">I65+D65</f>
        <v>1087.5</v>
      </c>
    </row>
    <row r="66" customFormat="false" ht="15.75" hidden="false" customHeight="false" outlineLevel="0" collapsed="false">
      <c r="A66" s="41"/>
      <c r="B66" s="27" t="s">
        <v>127</v>
      </c>
      <c r="C66" s="33" t="s">
        <v>128</v>
      </c>
      <c r="D66" s="39" t="n">
        <f aca="false">E66+H66</f>
        <v>876.7</v>
      </c>
      <c r="E66" s="39" t="n">
        <v>876.7</v>
      </c>
      <c r="F66" s="39" t="n">
        <v>414.6</v>
      </c>
      <c r="G66" s="39" t="n">
        <v>37.2</v>
      </c>
      <c r="H66" s="39"/>
      <c r="I66" s="39" t="n">
        <f aca="false">J66+M66</f>
        <v>800</v>
      </c>
      <c r="J66" s="39" t="n">
        <v>650</v>
      </c>
      <c r="K66" s="39" t="n">
        <v>90</v>
      </c>
      <c r="L66" s="39"/>
      <c r="M66" s="39" t="n">
        <v>150</v>
      </c>
      <c r="N66" s="39"/>
      <c r="O66" s="37" t="n">
        <f aca="false">I66+D66</f>
        <v>1676.7</v>
      </c>
    </row>
    <row r="67" customFormat="false" ht="15.75" hidden="false" customHeight="false" outlineLevel="0" collapsed="false">
      <c r="A67" s="41"/>
      <c r="B67" s="27" t="s">
        <v>129</v>
      </c>
      <c r="C67" s="33" t="s">
        <v>130</v>
      </c>
      <c r="D67" s="39" t="n">
        <f aca="false">E67+H67</f>
        <v>127.2</v>
      </c>
      <c r="E67" s="39" t="n">
        <v>127.2</v>
      </c>
      <c r="F67" s="39" t="n">
        <v>60.3</v>
      </c>
      <c r="G67" s="39" t="n">
        <v>3.6</v>
      </c>
      <c r="H67" s="39"/>
      <c r="I67" s="39" t="n">
        <f aca="false">J67+M67</f>
        <v>0</v>
      </c>
      <c r="J67" s="39"/>
      <c r="K67" s="39"/>
      <c r="L67" s="39"/>
      <c r="M67" s="39"/>
      <c r="N67" s="39"/>
      <c r="O67" s="37" t="n">
        <f aca="false">I67+D67</f>
        <v>127.2</v>
      </c>
    </row>
    <row r="68" customFormat="false" ht="15.75" hidden="false" customHeight="false" outlineLevel="0" collapsed="false">
      <c r="A68" s="41"/>
      <c r="B68" s="27" t="s">
        <v>131</v>
      </c>
      <c r="C68" s="33" t="s">
        <v>132</v>
      </c>
      <c r="D68" s="39" t="n">
        <f aca="false">E68+H68</f>
        <v>520.4</v>
      </c>
      <c r="E68" s="39" t="n">
        <v>520.4</v>
      </c>
      <c r="F68" s="39" t="n">
        <v>349.1</v>
      </c>
      <c r="G68" s="39"/>
      <c r="H68" s="39"/>
      <c r="I68" s="39" t="n">
        <f aca="false">J68+M68</f>
        <v>0</v>
      </c>
      <c r="J68" s="39"/>
      <c r="K68" s="39"/>
      <c r="L68" s="39"/>
      <c r="M68" s="39"/>
      <c r="N68" s="39"/>
      <c r="O68" s="37" t="n">
        <f aca="false">I68+D68</f>
        <v>520.4</v>
      </c>
    </row>
    <row r="69" customFormat="false" ht="15.75" hidden="false" customHeight="false" outlineLevel="0" collapsed="false">
      <c r="A69" s="41"/>
      <c r="B69" s="27" t="s">
        <v>133</v>
      </c>
      <c r="C69" s="33" t="s">
        <v>134</v>
      </c>
      <c r="D69" s="39" t="n">
        <f aca="false">E69+H69</f>
        <v>9386.1</v>
      </c>
      <c r="E69" s="39" t="n">
        <v>6083.4</v>
      </c>
      <c r="F69" s="39" t="n">
        <v>1749.4</v>
      </c>
      <c r="G69" s="39" t="n">
        <v>160.2</v>
      </c>
      <c r="H69" s="39" t="n">
        <v>3302.7</v>
      </c>
      <c r="I69" s="39" t="n">
        <f aca="false">J69+M69</f>
        <v>63.5</v>
      </c>
      <c r="J69" s="39" t="n">
        <v>63.5</v>
      </c>
      <c r="K69" s="39" t="n">
        <v>36.1</v>
      </c>
      <c r="L69" s="39"/>
      <c r="M69" s="39"/>
      <c r="N69" s="39"/>
      <c r="O69" s="37" t="n">
        <f aca="false">I69+D69</f>
        <v>9449.6</v>
      </c>
    </row>
    <row r="70" customFormat="false" ht="31.5" hidden="false" customHeight="false" outlineLevel="0" collapsed="false">
      <c r="A70" s="41"/>
      <c r="B70" s="27" t="s">
        <v>135</v>
      </c>
      <c r="C70" s="33" t="s">
        <v>96</v>
      </c>
      <c r="D70" s="39" t="n">
        <f aca="false">E70+H70</f>
        <v>71.4</v>
      </c>
      <c r="E70" s="39" t="n">
        <v>71.4</v>
      </c>
      <c r="F70" s="39" t="n">
        <v>34</v>
      </c>
      <c r="G70" s="39" t="n">
        <v>1.7</v>
      </c>
      <c r="H70" s="39"/>
      <c r="I70" s="39" t="n">
        <f aca="false">J70+M70</f>
        <v>0</v>
      </c>
      <c r="J70" s="39"/>
      <c r="K70" s="39"/>
      <c r="L70" s="39"/>
      <c r="M70" s="39"/>
      <c r="N70" s="39"/>
      <c r="O70" s="37" t="n">
        <f aca="false">I70+D70</f>
        <v>71.4</v>
      </c>
    </row>
    <row r="71" customFormat="false" ht="15.75" hidden="false" customHeight="false" outlineLevel="0" collapsed="false">
      <c r="A71" s="41"/>
      <c r="B71" s="27" t="s">
        <v>136</v>
      </c>
      <c r="C71" s="33" t="s">
        <v>137</v>
      </c>
      <c r="D71" s="39" t="n">
        <f aca="false">E71+H71</f>
        <v>48.6</v>
      </c>
      <c r="E71" s="39" t="n">
        <v>48.6</v>
      </c>
      <c r="F71" s="39" t="n">
        <v>28.2</v>
      </c>
      <c r="G71" s="39" t="n">
        <v>1.3</v>
      </c>
      <c r="H71" s="39"/>
      <c r="I71" s="39" t="n">
        <f aca="false">J71+M71</f>
        <v>0</v>
      </c>
      <c r="J71" s="39"/>
      <c r="K71" s="39"/>
      <c r="L71" s="39"/>
      <c r="M71" s="39"/>
      <c r="N71" s="39"/>
      <c r="O71" s="37" t="n">
        <f aca="false">I71+D71</f>
        <v>48.6</v>
      </c>
    </row>
    <row r="72" customFormat="false" ht="23.25" hidden="false" customHeight="true" outlineLevel="0" collapsed="false">
      <c r="A72" s="41"/>
      <c r="B72" s="27" t="s">
        <v>138</v>
      </c>
      <c r="C72" s="33" t="s">
        <v>139</v>
      </c>
      <c r="D72" s="39" t="n">
        <f aca="false">E72+H72</f>
        <v>500</v>
      </c>
      <c r="E72" s="39" t="n">
        <v>500</v>
      </c>
      <c r="F72" s="39"/>
      <c r="G72" s="39"/>
      <c r="H72" s="39"/>
      <c r="I72" s="39" t="n">
        <f aca="false">J72+M72</f>
        <v>0</v>
      </c>
      <c r="J72" s="39"/>
      <c r="K72" s="39"/>
      <c r="L72" s="39"/>
      <c r="M72" s="39"/>
      <c r="N72" s="39"/>
      <c r="O72" s="37" t="n">
        <f aca="false">I72+D72</f>
        <v>500</v>
      </c>
    </row>
    <row r="73" customFormat="false" ht="31.5" hidden="false" customHeight="false" outlineLevel="0" collapsed="false">
      <c r="A73" s="41"/>
      <c r="B73" s="27" t="s">
        <v>140</v>
      </c>
      <c r="C73" s="33" t="s">
        <v>141</v>
      </c>
      <c r="D73" s="39" t="n">
        <f aca="false">E73+H73</f>
        <v>900</v>
      </c>
      <c r="E73" s="39"/>
      <c r="F73" s="39"/>
      <c r="G73" s="39"/>
      <c r="H73" s="39" t="n">
        <v>900</v>
      </c>
      <c r="I73" s="39" t="n">
        <f aca="false">J73+M73</f>
        <v>0</v>
      </c>
      <c r="J73" s="39"/>
      <c r="K73" s="39"/>
      <c r="L73" s="39"/>
      <c r="M73" s="39"/>
      <c r="N73" s="39"/>
      <c r="O73" s="37" t="n">
        <f aca="false">I73+D73</f>
        <v>900</v>
      </c>
    </row>
    <row r="74" customFormat="false" ht="15.75" hidden="false" customHeight="false" outlineLevel="0" collapsed="false">
      <c r="A74" s="41"/>
      <c r="B74" s="27" t="s">
        <v>142</v>
      </c>
      <c r="C74" s="33" t="s">
        <v>143</v>
      </c>
      <c r="D74" s="39" t="n">
        <f aca="false">E74+H74</f>
        <v>1000</v>
      </c>
      <c r="E74" s="39" t="n">
        <v>1000</v>
      </c>
      <c r="F74" s="39"/>
      <c r="G74" s="39"/>
      <c r="H74" s="39"/>
      <c r="I74" s="39" t="n">
        <f aca="false">J74+M74</f>
        <v>0</v>
      </c>
      <c r="J74" s="39"/>
      <c r="K74" s="39"/>
      <c r="L74" s="39"/>
      <c r="M74" s="39"/>
      <c r="N74" s="39"/>
      <c r="O74" s="37" t="n">
        <f aca="false">I74+D74</f>
        <v>1000</v>
      </c>
    </row>
    <row r="75" customFormat="false" ht="21.75" hidden="false" customHeight="true" outlineLevel="0" collapsed="false">
      <c r="A75" s="41"/>
      <c r="B75" s="27" t="s">
        <v>144</v>
      </c>
      <c r="C75" s="33" t="s">
        <v>145</v>
      </c>
      <c r="D75" s="39" t="n">
        <f aca="false">E75+H75</f>
        <v>960</v>
      </c>
      <c r="E75" s="39"/>
      <c r="F75" s="39"/>
      <c r="G75" s="39"/>
      <c r="H75" s="39" t="n">
        <v>960</v>
      </c>
      <c r="I75" s="39" t="n">
        <f aca="false">J75+M75</f>
        <v>0</v>
      </c>
      <c r="J75" s="39"/>
      <c r="K75" s="39"/>
      <c r="L75" s="39"/>
      <c r="M75" s="39"/>
      <c r="N75" s="39"/>
      <c r="O75" s="37" t="n">
        <f aca="false">I75+D75</f>
        <v>960</v>
      </c>
    </row>
    <row r="76" customFormat="false" ht="15.75" hidden="false" customHeight="false" outlineLevel="0" collapsed="false">
      <c r="A76" s="41"/>
      <c r="B76" s="27" t="s">
        <v>146</v>
      </c>
      <c r="C76" s="33" t="s">
        <v>147</v>
      </c>
      <c r="D76" s="39" t="n">
        <f aca="false">E76+H76</f>
        <v>66972</v>
      </c>
      <c r="E76" s="39" t="n">
        <f aca="false">SUM(E59:E75)</f>
        <v>60989.3</v>
      </c>
      <c r="F76" s="39" t="n">
        <f aca="false">SUM(F59:F75)</f>
        <v>25036.6</v>
      </c>
      <c r="G76" s="39" t="n">
        <f aca="false">SUM(G59:G75)</f>
        <v>5144.5</v>
      </c>
      <c r="H76" s="39" t="n">
        <f aca="false">SUM(H59:H75)</f>
        <v>5982.7</v>
      </c>
      <c r="I76" s="39" t="n">
        <f aca="false">J76+M76</f>
        <v>2765.7</v>
      </c>
      <c r="J76" s="39" t="n">
        <f aca="false">SUM(J59:J75)</f>
        <v>2315.8</v>
      </c>
      <c r="K76" s="39" t="n">
        <f aca="false">SUM(K59:K75)</f>
        <v>217.2</v>
      </c>
      <c r="L76" s="39" t="n">
        <f aca="false">SUM(L59:L75)</f>
        <v>52.7</v>
      </c>
      <c r="M76" s="39" t="n">
        <f aca="false">SUM(M59:M75)</f>
        <v>449.9</v>
      </c>
      <c r="N76" s="39" t="n">
        <f aca="false">SUM(N59:N75)</f>
        <v>0</v>
      </c>
      <c r="O76" s="37" t="n">
        <f aca="false">I76+D76</f>
        <v>69737.7</v>
      </c>
    </row>
    <row r="77" customFormat="false" ht="15.75" hidden="false" customHeight="false" outlineLevel="0" collapsed="false">
      <c r="A77" s="41"/>
      <c r="B77" s="27" t="s">
        <v>148</v>
      </c>
      <c r="C77" s="33" t="s">
        <v>149</v>
      </c>
      <c r="D77" s="39" t="n">
        <f aca="false">E77+H77</f>
        <v>3343.9</v>
      </c>
      <c r="E77" s="39" t="n">
        <f aca="false">2826.4+23.8+86.5+187.9+139.7+29.6</f>
        <v>3293.9</v>
      </c>
      <c r="F77" s="39" t="n">
        <f aca="false">1650.7+187.9</f>
        <v>1838.6</v>
      </c>
      <c r="G77" s="39" t="n">
        <f aca="false">56.5+139.7</f>
        <v>196.2</v>
      </c>
      <c r="H77" s="39" t="n">
        <v>50</v>
      </c>
      <c r="I77" s="39" t="n">
        <f aca="false">J77+M77</f>
        <v>3022</v>
      </c>
      <c r="J77" s="39" t="n">
        <v>2657</v>
      </c>
      <c r="K77" s="39" t="n">
        <v>1255.4</v>
      </c>
      <c r="L77" s="39" t="n">
        <v>126</v>
      </c>
      <c r="M77" s="39" t="n">
        <v>365</v>
      </c>
      <c r="N77" s="39"/>
      <c r="O77" s="37" t="n">
        <f aca="false">I77+D77</f>
        <v>6365.9</v>
      </c>
    </row>
    <row r="78" customFormat="false" ht="15.75" hidden="false" customHeight="false" outlineLevel="0" collapsed="false">
      <c r="A78" s="41"/>
      <c r="B78" s="27" t="s">
        <v>150</v>
      </c>
      <c r="C78" s="33" t="s">
        <v>151</v>
      </c>
      <c r="D78" s="39" t="n">
        <f aca="false">E78+H78</f>
        <v>151</v>
      </c>
      <c r="E78" s="39" t="n">
        <f aca="false">88.9+44.1</f>
        <v>133</v>
      </c>
      <c r="F78" s="39" t="n">
        <v>58.3</v>
      </c>
      <c r="G78" s="39" t="n">
        <v>7</v>
      </c>
      <c r="H78" s="39" t="n">
        <v>18</v>
      </c>
      <c r="I78" s="39" t="n">
        <f aca="false">J78+M78</f>
        <v>0</v>
      </c>
      <c r="J78" s="39"/>
      <c r="K78" s="39"/>
      <c r="L78" s="39"/>
      <c r="M78" s="39"/>
      <c r="N78" s="39"/>
      <c r="O78" s="37" t="n">
        <f aca="false">I78+D78</f>
        <v>151</v>
      </c>
    </row>
    <row r="79" customFormat="false" ht="15.75" hidden="false" customHeight="false" outlineLevel="0" collapsed="false">
      <c r="A79" s="41"/>
      <c r="B79" s="27"/>
      <c r="C79" s="50" t="s">
        <v>34</v>
      </c>
      <c r="D79" s="39" t="n">
        <f aca="false">E79+H79</f>
        <v>70466.9</v>
      </c>
      <c r="E79" s="39" t="n">
        <f aca="false">SUM(E76:E78)</f>
        <v>64416.2</v>
      </c>
      <c r="F79" s="39" t="n">
        <f aca="false">SUM(F76:F78)</f>
        <v>26933.5</v>
      </c>
      <c r="G79" s="39" t="n">
        <f aca="false">SUM(G76:G78)</f>
        <v>5347.7</v>
      </c>
      <c r="H79" s="39" t="n">
        <f aca="false">SUM(H76:H78)</f>
        <v>6050.7</v>
      </c>
      <c r="I79" s="39" t="n">
        <f aca="false">SUM(I76:I78)</f>
        <v>5787.7</v>
      </c>
      <c r="J79" s="39" t="n">
        <f aca="false">SUM(J76:J78)</f>
        <v>4972.8</v>
      </c>
      <c r="K79" s="39" t="n">
        <f aca="false">SUM(K76:K78)</f>
        <v>1472.6</v>
      </c>
      <c r="L79" s="39" t="n">
        <f aca="false">SUM(L76:L78)</f>
        <v>178.7</v>
      </c>
      <c r="M79" s="39" t="n">
        <f aca="false">SUM(M76:M78)</f>
        <v>814.9</v>
      </c>
      <c r="N79" s="39" t="n">
        <f aca="false">SUM(N76:N78)</f>
        <v>0</v>
      </c>
      <c r="O79" s="53" t="n">
        <f aca="false">SUM(O76:O78)</f>
        <v>76254.6</v>
      </c>
    </row>
    <row r="80" customFormat="false" ht="31.5" hidden="false" customHeight="false" outlineLevel="0" collapsed="false">
      <c r="A80" s="41" t="s">
        <v>152</v>
      </c>
      <c r="B80" s="27"/>
      <c r="C80" s="52" t="s">
        <v>153</v>
      </c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7"/>
    </row>
    <row r="81" customFormat="false" ht="15.75" hidden="false" customHeight="false" outlineLevel="0" collapsed="false">
      <c r="A81" s="41"/>
      <c r="B81" s="27" t="s">
        <v>154</v>
      </c>
      <c r="C81" s="44" t="s">
        <v>155</v>
      </c>
      <c r="D81" s="39" t="n">
        <f aca="false">E81+H81</f>
        <v>855</v>
      </c>
      <c r="E81" s="39" t="n">
        <v>825</v>
      </c>
      <c r="F81" s="39" t="n">
        <v>265</v>
      </c>
      <c r="G81" s="39" t="n">
        <v>107</v>
      </c>
      <c r="H81" s="39" t="n">
        <v>30</v>
      </c>
      <c r="I81" s="39" t="n">
        <f aca="false">J81+M81</f>
        <v>100</v>
      </c>
      <c r="J81" s="39" t="n">
        <v>78</v>
      </c>
      <c r="K81" s="39"/>
      <c r="L81" s="39"/>
      <c r="M81" s="39" t="n">
        <v>22</v>
      </c>
      <c r="N81" s="39"/>
      <c r="O81" s="37" t="n">
        <f aca="false">I81+D81</f>
        <v>955</v>
      </c>
    </row>
    <row r="82" customFormat="false" ht="31.5" hidden="false" customHeight="false" outlineLevel="0" collapsed="false">
      <c r="A82" s="41"/>
      <c r="B82" s="27" t="s">
        <v>156</v>
      </c>
      <c r="C82" s="44" t="s">
        <v>157</v>
      </c>
      <c r="D82" s="39" t="n">
        <f aca="false">E82+H82</f>
        <v>11276.6</v>
      </c>
      <c r="E82" s="39" t="n">
        <v>11006.6</v>
      </c>
      <c r="F82" s="39" t="n">
        <v>3270.8</v>
      </c>
      <c r="G82" s="39" t="n">
        <v>1344</v>
      </c>
      <c r="H82" s="39" t="n">
        <v>270</v>
      </c>
      <c r="I82" s="39" t="n">
        <f aca="false">J82+M82</f>
        <v>1588.3</v>
      </c>
      <c r="J82" s="39" t="n">
        <v>1140.2</v>
      </c>
      <c r="K82" s="39"/>
      <c r="L82" s="39"/>
      <c r="M82" s="39" t="n">
        <v>448.1</v>
      </c>
      <c r="N82" s="39"/>
      <c r="O82" s="37" t="n">
        <f aca="false">I82+D82</f>
        <v>12864.9</v>
      </c>
    </row>
    <row r="83" customFormat="false" ht="31.5" hidden="false" customHeight="false" outlineLevel="0" collapsed="false">
      <c r="A83" s="41"/>
      <c r="B83" s="27" t="s">
        <v>158</v>
      </c>
      <c r="C83" s="44" t="s">
        <v>159</v>
      </c>
      <c r="D83" s="39" t="n">
        <f aca="false">E83+H83</f>
        <v>417.3</v>
      </c>
      <c r="E83" s="39" t="n">
        <v>287.3</v>
      </c>
      <c r="F83" s="39" t="n">
        <v>63</v>
      </c>
      <c r="G83" s="39" t="n">
        <v>7.3</v>
      </c>
      <c r="H83" s="39" t="n">
        <v>130</v>
      </c>
      <c r="I83" s="39" t="n">
        <f aca="false">J83+M83</f>
        <v>0</v>
      </c>
      <c r="J83" s="39"/>
      <c r="K83" s="39"/>
      <c r="L83" s="39"/>
      <c r="M83" s="39"/>
      <c r="N83" s="39"/>
      <c r="O83" s="37" t="n">
        <f aca="false">I83+D83</f>
        <v>417.3</v>
      </c>
    </row>
    <row r="84" customFormat="false" ht="15.75" hidden="false" customHeight="false" outlineLevel="0" collapsed="false">
      <c r="A84" s="41"/>
      <c r="B84" s="27" t="s">
        <v>29</v>
      </c>
      <c r="C84" s="44" t="s">
        <v>160</v>
      </c>
      <c r="D84" s="39" t="n">
        <f aca="false">E84+H84</f>
        <v>240</v>
      </c>
      <c r="E84" s="39" t="n">
        <v>240</v>
      </c>
      <c r="F84" s="39"/>
      <c r="G84" s="39"/>
      <c r="H84" s="39"/>
      <c r="I84" s="39" t="n">
        <f aca="false">J84+M84</f>
        <v>0</v>
      </c>
      <c r="J84" s="39"/>
      <c r="K84" s="39"/>
      <c r="L84" s="39"/>
      <c r="M84" s="39"/>
      <c r="N84" s="39"/>
      <c r="O84" s="37" t="n">
        <f aca="false">I84+D84</f>
        <v>240</v>
      </c>
    </row>
    <row r="85" customFormat="false" ht="31.5" hidden="false" customHeight="false" outlineLevel="0" collapsed="false">
      <c r="A85" s="41"/>
      <c r="B85" s="27" t="s">
        <v>161</v>
      </c>
      <c r="C85" s="44" t="s">
        <v>162</v>
      </c>
      <c r="D85" s="39" t="n">
        <f aca="false">E85+H85</f>
        <v>581.8</v>
      </c>
      <c r="E85" s="39" t="n">
        <f aca="false">251.4+330.4</f>
        <v>581.8</v>
      </c>
      <c r="F85" s="39"/>
      <c r="G85" s="39"/>
      <c r="H85" s="39"/>
      <c r="I85" s="39" t="n">
        <f aca="false">J85+M85</f>
        <v>0</v>
      </c>
      <c r="J85" s="39"/>
      <c r="K85" s="39"/>
      <c r="L85" s="39"/>
      <c r="M85" s="39"/>
      <c r="N85" s="39"/>
      <c r="O85" s="37" t="n">
        <f aca="false">I85+D85</f>
        <v>581.8</v>
      </c>
    </row>
    <row r="86" customFormat="false" ht="15.75" hidden="false" customHeight="false" outlineLevel="0" collapsed="false">
      <c r="A86" s="41"/>
      <c r="B86" s="27" t="s">
        <v>163</v>
      </c>
      <c r="C86" s="44" t="s">
        <v>164</v>
      </c>
      <c r="D86" s="39" t="n">
        <f aca="false">E86+H86</f>
        <v>5.9</v>
      </c>
      <c r="E86" s="39" t="n">
        <v>5.9</v>
      </c>
      <c r="F86" s="39"/>
      <c r="G86" s="39"/>
      <c r="H86" s="39"/>
      <c r="I86" s="39" t="n">
        <f aca="false">J86+M86</f>
        <v>0</v>
      </c>
      <c r="J86" s="39"/>
      <c r="K86" s="39"/>
      <c r="L86" s="39"/>
      <c r="M86" s="39"/>
      <c r="N86" s="39"/>
      <c r="O86" s="37" t="n">
        <f aca="false">I86+D86</f>
        <v>5.9</v>
      </c>
    </row>
    <row r="87" customFormat="false" ht="31.5" hidden="false" customHeight="false" outlineLevel="0" collapsed="false">
      <c r="A87" s="41"/>
      <c r="B87" s="27" t="s">
        <v>165</v>
      </c>
      <c r="C87" s="44" t="s">
        <v>166</v>
      </c>
      <c r="D87" s="39" t="n">
        <f aca="false">E87+H87</f>
        <v>202</v>
      </c>
      <c r="E87" s="39" t="n">
        <f aca="false">+E88+E89+E90</f>
        <v>202</v>
      </c>
      <c r="F87" s="39" t="n">
        <f aca="false">+F88+F89+F90</f>
        <v>23.1</v>
      </c>
      <c r="G87" s="39" t="n">
        <f aca="false">+G88+G89+G90</f>
        <v>0</v>
      </c>
      <c r="H87" s="39" t="n">
        <f aca="false">+H88+H89+H90</f>
        <v>0</v>
      </c>
      <c r="I87" s="39" t="n">
        <f aca="false">J87+M87</f>
        <v>0</v>
      </c>
      <c r="J87" s="39" t="n">
        <f aca="false">SUM(J88:J90)</f>
        <v>0</v>
      </c>
      <c r="K87" s="39" t="n">
        <f aca="false">SUM(K88:K90)</f>
        <v>0</v>
      </c>
      <c r="L87" s="39" t="n">
        <f aca="false">SUM(L88:L90)</f>
        <v>0</v>
      </c>
      <c r="M87" s="39" t="n">
        <f aca="false">SUM(M88:M90)</f>
        <v>0</v>
      </c>
      <c r="N87" s="39" t="n">
        <f aca="false">SUM(N88:N90)</f>
        <v>0</v>
      </c>
      <c r="O87" s="37" t="n">
        <f aca="false">I87+D87</f>
        <v>202</v>
      </c>
    </row>
    <row r="88" customFormat="false" ht="15.75" hidden="false" customHeight="false" outlineLevel="0" collapsed="false">
      <c r="A88" s="41"/>
      <c r="B88" s="27"/>
      <c r="C88" s="44" t="s">
        <v>167</v>
      </c>
      <c r="D88" s="39" t="n">
        <f aca="false">E88+H88</f>
        <v>64</v>
      </c>
      <c r="E88" s="39" t="n">
        <f aca="false">58+6</f>
        <v>64</v>
      </c>
      <c r="F88" s="39" t="n">
        <v>23.1</v>
      </c>
      <c r="G88" s="39"/>
      <c r="H88" s="39"/>
      <c r="I88" s="39" t="n">
        <f aca="false">J88+M88</f>
        <v>0</v>
      </c>
      <c r="J88" s="39"/>
      <c r="K88" s="39"/>
      <c r="L88" s="39"/>
      <c r="M88" s="39"/>
      <c r="N88" s="39"/>
      <c r="O88" s="37" t="n">
        <f aca="false">I88+D88</f>
        <v>64</v>
      </c>
    </row>
    <row r="89" customFormat="false" ht="15.75" hidden="false" customHeight="false" outlineLevel="0" collapsed="false">
      <c r="A89" s="41"/>
      <c r="B89" s="27"/>
      <c r="C89" s="44" t="s">
        <v>168</v>
      </c>
      <c r="D89" s="39" t="n">
        <f aca="false">E89+H89</f>
        <v>32</v>
      </c>
      <c r="E89" s="39" t="n">
        <f aca="false">38-6</f>
        <v>32</v>
      </c>
      <c r="F89" s="39"/>
      <c r="G89" s="39"/>
      <c r="H89" s="39"/>
      <c r="I89" s="39" t="n">
        <f aca="false">J89+M89</f>
        <v>0</v>
      </c>
      <c r="J89" s="39"/>
      <c r="K89" s="39"/>
      <c r="L89" s="39"/>
      <c r="M89" s="39"/>
      <c r="N89" s="39"/>
      <c r="O89" s="37" t="n">
        <f aca="false">I89+D89</f>
        <v>32</v>
      </c>
    </row>
    <row r="90" customFormat="false" ht="33" hidden="false" customHeight="true" outlineLevel="0" collapsed="false">
      <c r="A90" s="41"/>
      <c r="B90" s="27"/>
      <c r="C90" s="44" t="s">
        <v>169</v>
      </c>
      <c r="D90" s="39" t="n">
        <f aca="false">E90+H90</f>
        <v>106</v>
      </c>
      <c r="E90" s="39" t="n">
        <v>106</v>
      </c>
      <c r="F90" s="39"/>
      <c r="G90" s="39"/>
      <c r="H90" s="39"/>
      <c r="I90" s="39" t="n">
        <f aca="false">J90+M90</f>
        <v>0</v>
      </c>
      <c r="J90" s="39"/>
      <c r="K90" s="39"/>
      <c r="L90" s="39"/>
      <c r="M90" s="39"/>
      <c r="N90" s="39"/>
      <c r="O90" s="37" t="n">
        <f aca="false">I90+D90</f>
        <v>106</v>
      </c>
    </row>
    <row r="91" customFormat="false" ht="15.75" hidden="false" customHeight="false" outlineLevel="0" collapsed="false">
      <c r="A91" s="41"/>
      <c r="B91" s="27"/>
      <c r="C91" s="50" t="s">
        <v>34</v>
      </c>
      <c r="D91" s="39" t="n">
        <f aca="false">E91+H91</f>
        <v>13578.6</v>
      </c>
      <c r="E91" s="39" t="n">
        <f aca="false">SUM(E81:E87)</f>
        <v>13148.6</v>
      </c>
      <c r="F91" s="39" t="n">
        <f aca="false">SUM(F81:F87)</f>
        <v>3621.9</v>
      </c>
      <c r="G91" s="39" t="n">
        <f aca="false">SUM(G81:G87)</f>
        <v>1458.3</v>
      </c>
      <c r="H91" s="39" t="n">
        <f aca="false">SUM(H81:H87)</f>
        <v>430</v>
      </c>
      <c r="I91" s="39" t="n">
        <f aca="false">J91+M91</f>
        <v>1688.3</v>
      </c>
      <c r="J91" s="39" t="n">
        <f aca="false">SUM(J81:J87)</f>
        <v>1218.2</v>
      </c>
      <c r="K91" s="39" t="n">
        <f aca="false">SUM(K81:K87)</f>
        <v>0</v>
      </c>
      <c r="L91" s="39" t="n">
        <f aca="false">SUM(L81:L87)</f>
        <v>0</v>
      </c>
      <c r="M91" s="39" t="n">
        <f aca="false">SUM(M81:M87)</f>
        <v>470.1</v>
      </c>
      <c r="N91" s="39" t="n">
        <f aca="false">SUM(N81:N87)</f>
        <v>0</v>
      </c>
      <c r="O91" s="53" t="n">
        <f aca="false">SUM(O81:O87)</f>
        <v>15266.9</v>
      </c>
    </row>
    <row r="92" customFormat="false" ht="15.75" hidden="false" customHeight="false" outlineLevel="0" collapsed="false">
      <c r="A92" s="41" t="s">
        <v>170</v>
      </c>
      <c r="B92" s="27"/>
      <c r="C92" s="52" t="s">
        <v>171</v>
      </c>
      <c r="D92" s="39"/>
      <c r="E92" s="39"/>
      <c r="F92" s="39"/>
      <c r="G92" s="39"/>
      <c r="H92" s="39"/>
      <c r="I92" s="39" t="n">
        <f aca="false">J92+M92</f>
        <v>0</v>
      </c>
      <c r="J92" s="39"/>
      <c r="K92" s="39"/>
      <c r="L92" s="39"/>
      <c r="M92" s="39"/>
      <c r="N92" s="39"/>
      <c r="O92" s="37" t="n">
        <f aca="false">I92+D92</f>
        <v>0</v>
      </c>
    </row>
    <row r="93" customFormat="false" ht="15.75" hidden="false" customHeight="false" outlineLevel="0" collapsed="false">
      <c r="A93" s="41"/>
      <c r="B93" s="27" t="s">
        <v>172</v>
      </c>
      <c r="C93" s="44" t="s">
        <v>173</v>
      </c>
      <c r="D93" s="39" t="n">
        <f aca="false">E93+H93</f>
        <v>387.2</v>
      </c>
      <c r="E93" s="39" t="n">
        <v>365.3</v>
      </c>
      <c r="F93" s="39" t="n">
        <v>111.7</v>
      </c>
      <c r="G93" s="39" t="n">
        <v>25</v>
      </c>
      <c r="H93" s="39" t="n">
        <v>21.9</v>
      </c>
      <c r="I93" s="39" t="n">
        <f aca="false">J93+M93</f>
        <v>0</v>
      </c>
      <c r="J93" s="39"/>
      <c r="K93" s="39"/>
      <c r="L93" s="39"/>
      <c r="M93" s="39"/>
      <c r="N93" s="39"/>
      <c r="O93" s="37" t="n">
        <f aca="false">I93+D93</f>
        <v>387.2</v>
      </c>
    </row>
    <row r="94" customFormat="false" ht="15.75" hidden="false" customHeight="false" outlineLevel="0" collapsed="false">
      <c r="A94" s="41"/>
      <c r="B94" s="27" t="s">
        <v>174</v>
      </c>
      <c r="C94" s="44" t="s">
        <v>175</v>
      </c>
      <c r="D94" s="39" t="n">
        <f aca="false">E94+H94</f>
        <v>30</v>
      </c>
      <c r="E94" s="39" t="n">
        <v>30</v>
      </c>
      <c r="F94" s="39"/>
      <c r="G94" s="39"/>
      <c r="H94" s="39"/>
      <c r="I94" s="39" t="n">
        <f aca="false">J94+M94</f>
        <v>0</v>
      </c>
      <c r="J94" s="39"/>
      <c r="K94" s="39"/>
      <c r="L94" s="39"/>
      <c r="M94" s="39"/>
      <c r="N94" s="39"/>
      <c r="O94" s="37" t="n">
        <f aca="false">I94+D94</f>
        <v>30</v>
      </c>
    </row>
    <row r="95" customFormat="false" ht="15.75" hidden="false" customHeight="false" outlineLevel="0" collapsed="false">
      <c r="A95" s="41"/>
      <c r="B95" s="27"/>
      <c r="C95" s="50" t="s">
        <v>34</v>
      </c>
      <c r="D95" s="39" t="n">
        <f aca="false">E95+H95</f>
        <v>417.2</v>
      </c>
      <c r="E95" s="39" t="n">
        <f aca="false">SUM(E93:E94)</f>
        <v>395.3</v>
      </c>
      <c r="F95" s="39" t="n">
        <f aca="false">SUM(F93:F94)</f>
        <v>111.7</v>
      </c>
      <c r="G95" s="39" t="n">
        <f aca="false">SUM(G93:G94)</f>
        <v>25</v>
      </c>
      <c r="H95" s="39" t="n">
        <f aca="false">SUM(H93:H94)</f>
        <v>21.9</v>
      </c>
      <c r="I95" s="39" t="n">
        <f aca="false">J95+M95</f>
        <v>0</v>
      </c>
      <c r="J95" s="39" t="n">
        <f aca="false">SUM(J93:J94)</f>
        <v>0</v>
      </c>
      <c r="K95" s="39" t="n">
        <f aca="false">SUM(K93:K94)</f>
        <v>0</v>
      </c>
      <c r="L95" s="39" t="n">
        <f aca="false">SUM(L93:L94)</f>
        <v>0</v>
      </c>
      <c r="M95" s="39" t="n">
        <f aca="false">SUM(M93:M94)</f>
        <v>0</v>
      </c>
      <c r="N95" s="39" t="n">
        <f aca="false">SUM(N93:N94)</f>
        <v>0</v>
      </c>
      <c r="O95" s="37" t="n">
        <f aca="false">I95+D95</f>
        <v>417.2</v>
      </c>
    </row>
    <row r="96" customFormat="false" ht="15.75" hidden="false" customHeight="false" outlineLevel="0" collapsed="false">
      <c r="A96" s="41" t="s">
        <v>176</v>
      </c>
      <c r="B96" s="27"/>
      <c r="C96" s="54" t="s">
        <v>177</v>
      </c>
      <c r="D96" s="39"/>
      <c r="E96" s="43"/>
      <c r="F96" s="43"/>
      <c r="G96" s="43"/>
      <c r="H96" s="43"/>
      <c r="I96" s="39" t="n">
        <f aca="false">J96+M96</f>
        <v>0</v>
      </c>
      <c r="J96" s="43"/>
      <c r="K96" s="43"/>
      <c r="L96" s="43"/>
      <c r="M96" s="43"/>
      <c r="N96" s="43"/>
      <c r="O96" s="37" t="n">
        <f aca="false">I96+D96</f>
        <v>0</v>
      </c>
    </row>
    <row r="97" customFormat="false" ht="15.75" hidden="false" customHeight="false" outlineLevel="0" collapsed="false">
      <c r="A97" s="41"/>
      <c r="B97" s="27" t="s">
        <v>178</v>
      </c>
      <c r="C97" s="44" t="s">
        <v>179</v>
      </c>
      <c r="D97" s="39" t="n">
        <f aca="false">E97+H97</f>
        <v>130.3</v>
      </c>
      <c r="E97" s="39" t="n">
        <v>128</v>
      </c>
      <c r="F97" s="39" t="n">
        <v>88</v>
      </c>
      <c r="G97" s="39" t="n">
        <v>2.6</v>
      </c>
      <c r="H97" s="39" t="n">
        <v>2.3</v>
      </c>
      <c r="I97" s="39" t="n">
        <f aca="false">J97+M97</f>
        <v>0</v>
      </c>
      <c r="J97" s="39"/>
      <c r="K97" s="39"/>
      <c r="L97" s="39"/>
      <c r="M97" s="39"/>
      <c r="N97" s="39"/>
      <c r="O97" s="37" t="n">
        <f aca="false">I97+D97</f>
        <v>130.3</v>
      </c>
    </row>
    <row r="98" customFormat="false" ht="26.25" hidden="false" customHeight="true" outlineLevel="0" collapsed="false">
      <c r="A98" s="41"/>
      <c r="B98" s="27" t="s">
        <v>180</v>
      </c>
      <c r="C98" s="44" t="s">
        <v>181</v>
      </c>
      <c r="D98" s="39" t="n">
        <f aca="false">E98+H98</f>
        <v>20</v>
      </c>
      <c r="E98" s="39" t="n">
        <v>20</v>
      </c>
      <c r="F98" s="39"/>
      <c r="G98" s="39"/>
      <c r="H98" s="39"/>
      <c r="I98" s="39" t="n">
        <f aca="false">J98+M98</f>
        <v>10</v>
      </c>
      <c r="J98" s="39" t="n">
        <v>10</v>
      </c>
      <c r="K98" s="39"/>
      <c r="L98" s="39"/>
      <c r="M98" s="39"/>
      <c r="N98" s="39"/>
      <c r="O98" s="37" t="n">
        <f aca="false">I98+D98</f>
        <v>30</v>
      </c>
    </row>
    <row r="99" customFormat="false" ht="31.5" hidden="false" customHeight="false" outlineLevel="0" collapsed="false">
      <c r="A99" s="41"/>
      <c r="B99" s="27" t="s">
        <v>182</v>
      </c>
      <c r="C99" s="44" t="s">
        <v>183</v>
      </c>
      <c r="D99" s="39" t="n">
        <f aca="false">E99+H99</f>
        <v>240</v>
      </c>
      <c r="E99" s="39" t="n">
        <f aca="false">190+50</f>
        <v>240</v>
      </c>
      <c r="F99" s="39"/>
      <c r="G99" s="39"/>
      <c r="H99" s="39"/>
      <c r="I99" s="39" t="n">
        <f aca="false">J99+M99</f>
        <v>0</v>
      </c>
      <c r="J99" s="39"/>
      <c r="K99" s="39"/>
      <c r="L99" s="39"/>
      <c r="M99" s="39"/>
      <c r="N99" s="39"/>
      <c r="O99" s="37" t="n">
        <f aca="false">I99+D99</f>
        <v>240</v>
      </c>
    </row>
    <row r="100" customFormat="false" ht="15.75" hidden="false" customHeight="false" outlineLevel="0" collapsed="false">
      <c r="A100" s="41"/>
      <c r="B100" s="27" t="s">
        <v>184</v>
      </c>
      <c r="C100" s="44" t="s">
        <v>185</v>
      </c>
      <c r="D100" s="39" t="n">
        <f aca="false">E100+H100</f>
        <v>306.5</v>
      </c>
      <c r="E100" s="39" t="n">
        <v>204.5</v>
      </c>
      <c r="F100" s="39" t="n">
        <v>93.5</v>
      </c>
      <c r="G100" s="39" t="n">
        <v>54.2</v>
      </c>
      <c r="H100" s="39" t="n">
        <v>102</v>
      </c>
      <c r="I100" s="39" t="n">
        <f aca="false">J100+M100</f>
        <v>148.2</v>
      </c>
      <c r="J100" s="39" t="n">
        <v>138.2</v>
      </c>
      <c r="K100" s="39"/>
      <c r="L100" s="39"/>
      <c r="M100" s="39" t="n">
        <v>10</v>
      </c>
      <c r="N100" s="39"/>
      <c r="O100" s="37" t="n">
        <f aca="false">I100+D100</f>
        <v>454.7</v>
      </c>
    </row>
    <row r="101" customFormat="false" ht="31.5" hidden="false" customHeight="false" outlineLevel="0" collapsed="false">
      <c r="A101" s="41"/>
      <c r="B101" s="27" t="s">
        <v>186</v>
      </c>
      <c r="C101" s="33" t="s">
        <v>187</v>
      </c>
      <c r="D101" s="39" t="n">
        <f aca="false">E101+H101</f>
        <v>550</v>
      </c>
      <c r="E101" s="39" t="n">
        <f aca="false">300+250</f>
        <v>550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7" t="n">
        <f aca="false">I101+D101</f>
        <v>550</v>
      </c>
    </row>
    <row r="102" customFormat="false" ht="21" hidden="false" customHeight="true" outlineLevel="0" collapsed="false">
      <c r="A102" s="41"/>
      <c r="B102" s="27"/>
      <c r="C102" s="50" t="s">
        <v>34</v>
      </c>
      <c r="D102" s="39" t="n">
        <f aca="false">E102+H102</f>
        <v>1246.8</v>
      </c>
      <c r="E102" s="39" t="n">
        <f aca="false">SUM(E97:E101)</f>
        <v>1142.5</v>
      </c>
      <c r="F102" s="39" t="n">
        <f aca="false">SUM(F97:F100)</f>
        <v>181.5</v>
      </c>
      <c r="G102" s="39" t="n">
        <f aca="false">SUM(G97:G100)</f>
        <v>56.8</v>
      </c>
      <c r="H102" s="39" t="n">
        <f aca="false">SUM(H97:H100)</f>
        <v>104.3</v>
      </c>
      <c r="I102" s="39" t="n">
        <f aca="false">J102+M102</f>
        <v>158.2</v>
      </c>
      <c r="J102" s="39" t="n">
        <f aca="false">SUM(J97:J100)</f>
        <v>148.2</v>
      </c>
      <c r="K102" s="39" t="n">
        <f aca="false">SUM(K97:K100)</f>
        <v>0</v>
      </c>
      <c r="L102" s="39" t="n">
        <f aca="false">SUM(L97:L100)</f>
        <v>0</v>
      </c>
      <c r="M102" s="39" t="n">
        <f aca="false">SUM(M97:M100)</f>
        <v>10</v>
      </c>
      <c r="N102" s="39" t="n">
        <f aca="false">SUM(N97:N100)</f>
        <v>0</v>
      </c>
      <c r="O102" s="37" t="n">
        <f aca="false">I102+D102</f>
        <v>1405</v>
      </c>
    </row>
    <row r="103" customFormat="false" ht="31.5" hidden="false" customHeight="false" outlineLevel="0" collapsed="false">
      <c r="A103" s="41" t="s">
        <v>188</v>
      </c>
      <c r="B103" s="27"/>
      <c r="C103" s="52" t="s">
        <v>189</v>
      </c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7"/>
    </row>
    <row r="104" customFormat="false" ht="15.75" hidden="false" customHeight="false" outlineLevel="0" collapsed="false">
      <c r="A104" s="41"/>
      <c r="B104" s="27" t="s">
        <v>190</v>
      </c>
      <c r="C104" s="44" t="s">
        <v>191</v>
      </c>
      <c r="D104" s="39" t="n">
        <f aca="false">E104+H104</f>
        <v>132</v>
      </c>
      <c r="E104" s="39" t="n">
        <v>60</v>
      </c>
      <c r="F104" s="39"/>
      <c r="G104" s="39"/>
      <c r="H104" s="39" t="n">
        <v>72</v>
      </c>
      <c r="I104" s="39" t="n">
        <f aca="false">J104+M104</f>
        <v>0</v>
      </c>
      <c r="J104" s="39"/>
      <c r="K104" s="39"/>
      <c r="L104" s="39"/>
      <c r="M104" s="39"/>
      <c r="N104" s="39"/>
      <c r="O104" s="37" t="n">
        <f aca="false">I104+D104</f>
        <v>132</v>
      </c>
    </row>
    <row r="105" customFormat="false" ht="47.25" hidden="false" customHeight="false" outlineLevel="0" collapsed="false">
      <c r="A105" s="41"/>
      <c r="B105" s="27" t="s">
        <v>192</v>
      </c>
      <c r="C105" s="44" t="s">
        <v>193</v>
      </c>
      <c r="D105" s="39" t="n">
        <f aca="false">E105+H105</f>
        <v>1300</v>
      </c>
      <c r="E105" s="39"/>
      <c r="F105" s="39"/>
      <c r="G105" s="39"/>
      <c r="H105" s="39" t="n">
        <v>1300</v>
      </c>
      <c r="I105" s="39" t="n">
        <f aca="false">J105+M105</f>
        <v>0</v>
      </c>
      <c r="J105" s="39"/>
      <c r="K105" s="39"/>
      <c r="L105" s="39"/>
      <c r="M105" s="39"/>
      <c r="N105" s="39"/>
      <c r="O105" s="37" t="n">
        <f aca="false">I105+D105</f>
        <v>1300</v>
      </c>
    </row>
    <row r="106" customFormat="false" ht="18" hidden="false" customHeight="true" outlineLevel="0" collapsed="false">
      <c r="A106" s="41"/>
      <c r="B106" s="27"/>
      <c r="C106" s="50" t="s">
        <v>34</v>
      </c>
      <c r="D106" s="39" t="n">
        <f aca="false">E106+H106</f>
        <v>1432</v>
      </c>
      <c r="E106" s="39" t="n">
        <f aca="false">+E104+E105</f>
        <v>60</v>
      </c>
      <c r="F106" s="39" t="n">
        <f aca="false">+F104+F105</f>
        <v>0</v>
      </c>
      <c r="G106" s="39" t="n">
        <f aca="false">+G104+G105</f>
        <v>0</v>
      </c>
      <c r="H106" s="39" t="n">
        <f aca="false">+H104+H105</f>
        <v>1372</v>
      </c>
      <c r="I106" s="39" t="n">
        <f aca="false">J106+M106</f>
        <v>0</v>
      </c>
      <c r="J106" s="39" t="n">
        <f aca="false">+J104+J105</f>
        <v>0</v>
      </c>
      <c r="K106" s="39" t="n">
        <f aca="false">+K104+K105</f>
        <v>0</v>
      </c>
      <c r="L106" s="39" t="n">
        <f aca="false">+L104+L105</f>
        <v>0</v>
      </c>
      <c r="M106" s="39" t="n">
        <f aca="false">+M104+M105</f>
        <v>0</v>
      </c>
      <c r="N106" s="39" t="n">
        <f aca="false">+N104+N105</f>
        <v>0</v>
      </c>
      <c r="O106" s="37" t="n">
        <f aca="false">I106+D106</f>
        <v>1432</v>
      </c>
    </row>
    <row r="107" customFormat="false" ht="20.25" hidden="false" customHeight="true" outlineLevel="0" collapsed="false">
      <c r="A107" s="41" t="s">
        <v>194</v>
      </c>
      <c r="B107" s="27"/>
      <c r="C107" s="52" t="s">
        <v>195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7"/>
    </row>
    <row r="108" customFormat="false" ht="26.25" hidden="false" customHeight="true" outlineLevel="0" collapsed="false">
      <c r="A108" s="41"/>
      <c r="B108" s="27" t="s">
        <v>148</v>
      </c>
      <c r="C108" s="44" t="s">
        <v>196</v>
      </c>
      <c r="D108" s="39" t="n">
        <f aca="false">E108+H108</f>
        <v>2399</v>
      </c>
      <c r="E108" s="39" t="n">
        <v>2359</v>
      </c>
      <c r="F108" s="39" t="n">
        <f aca="false">1477.6+29</f>
        <v>1506.6</v>
      </c>
      <c r="G108" s="39" t="n">
        <v>85.2</v>
      </c>
      <c r="H108" s="39" t="n">
        <f aca="false">30+10</f>
        <v>40</v>
      </c>
      <c r="I108" s="39" t="n">
        <f aca="false">J108+M108</f>
        <v>239.7</v>
      </c>
      <c r="J108" s="39" t="n">
        <v>213.1</v>
      </c>
      <c r="K108" s="39" t="n">
        <v>60</v>
      </c>
      <c r="L108" s="39" t="n">
        <v>7.3</v>
      </c>
      <c r="M108" s="39" t="n">
        <v>26.6</v>
      </c>
      <c r="N108" s="39"/>
      <c r="O108" s="37" t="n">
        <f aca="false">I108+D108</f>
        <v>2638.7</v>
      </c>
    </row>
    <row r="109" customFormat="false" ht="15.75" hidden="false" customHeight="false" outlineLevel="0" collapsed="false">
      <c r="A109" s="41"/>
      <c r="B109" s="27" t="s">
        <v>197</v>
      </c>
      <c r="C109" s="55" t="s">
        <v>198</v>
      </c>
      <c r="D109" s="56" t="n">
        <f aca="false">D110+D113+D117</f>
        <v>5689.5</v>
      </c>
      <c r="E109" s="56" t="n">
        <f aca="false">E110+E113+E117</f>
        <v>4628.5</v>
      </c>
      <c r="F109" s="56" t="n">
        <f aca="false">F110+F113+F117</f>
        <v>1209</v>
      </c>
      <c r="G109" s="56" t="n">
        <f aca="false">G110+G113+G117</f>
        <v>134</v>
      </c>
      <c r="H109" s="56" t="n">
        <f aca="false">H110+H113+H117</f>
        <v>1061</v>
      </c>
      <c r="I109" s="39" t="n">
        <f aca="false">J109+M109</f>
        <v>404</v>
      </c>
      <c r="J109" s="56" t="n">
        <f aca="false">J110+J113+J117</f>
        <v>278.7</v>
      </c>
      <c r="K109" s="56" t="n">
        <f aca="false">K110+K113+K117</f>
        <v>59.8</v>
      </c>
      <c r="L109" s="56" t="n">
        <f aca="false">L110+L113+L117</f>
        <v>22.9</v>
      </c>
      <c r="M109" s="56" t="n">
        <f aca="false">M110+M113+M117</f>
        <v>125.3</v>
      </c>
      <c r="N109" s="56" t="n">
        <f aca="false">N110+N113+N117</f>
        <v>0</v>
      </c>
      <c r="O109" s="57" t="n">
        <f aca="false">I109+D109</f>
        <v>6093.5</v>
      </c>
    </row>
    <row r="110" customFormat="false" ht="26.25" hidden="false" customHeight="true" outlineLevel="0" collapsed="false">
      <c r="A110" s="41"/>
      <c r="B110" s="27" t="s">
        <v>199</v>
      </c>
      <c r="C110" s="58" t="s">
        <v>200</v>
      </c>
      <c r="D110" s="39" t="n">
        <f aca="false">D111+D112</f>
        <v>2671.5</v>
      </c>
      <c r="E110" s="39" t="n">
        <f aca="false">E111+E112</f>
        <v>2050.5</v>
      </c>
      <c r="F110" s="39" t="n">
        <f aca="false">F111+F112</f>
        <v>0</v>
      </c>
      <c r="G110" s="39" t="n">
        <f aca="false">G111+G112</f>
        <v>0</v>
      </c>
      <c r="H110" s="39" t="n">
        <f aca="false">H111+H112</f>
        <v>621</v>
      </c>
      <c r="I110" s="39" t="n">
        <f aca="false">I111+I112</f>
        <v>0</v>
      </c>
      <c r="J110" s="39" t="n">
        <f aca="false">J111+J112</f>
        <v>0</v>
      </c>
      <c r="K110" s="39" t="n">
        <f aca="false">K111+K112</f>
        <v>0</v>
      </c>
      <c r="L110" s="39" t="n">
        <f aca="false">L111+L112</f>
        <v>0</v>
      </c>
      <c r="M110" s="39" t="n">
        <f aca="false">M111+M112</f>
        <v>0</v>
      </c>
      <c r="N110" s="39" t="n">
        <f aca="false">N111+N112</f>
        <v>0</v>
      </c>
      <c r="O110" s="37" t="n">
        <f aca="false">I110+D110</f>
        <v>2671.5</v>
      </c>
    </row>
    <row r="111" customFormat="false" ht="24.75" hidden="false" customHeight="true" outlineLevel="0" collapsed="false">
      <c r="A111" s="41"/>
      <c r="B111" s="27" t="s">
        <v>201</v>
      </c>
      <c r="C111" s="44" t="s">
        <v>202</v>
      </c>
      <c r="D111" s="39" t="n">
        <f aca="false">E111+H111</f>
        <v>1147.5</v>
      </c>
      <c r="E111" s="39" t="n">
        <f aca="false">313.7+686.8-7</f>
        <v>993.5</v>
      </c>
      <c r="F111" s="39"/>
      <c r="G111" s="39"/>
      <c r="H111" s="39" t="n">
        <f aca="false">160-6</f>
        <v>154</v>
      </c>
      <c r="I111" s="39" t="n">
        <f aca="false">J111+M111</f>
        <v>0</v>
      </c>
      <c r="J111" s="39"/>
      <c r="K111" s="39"/>
      <c r="L111" s="39"/>
      <c r="M111" s="39"/>
      <c r="N111" s="39"/>
      <c r="O111" s="37" t="n">
        <f aca="false">I111+D111</f>
        <v>1147.5</v>
      </c>
    </row>
    <row r="112" customFormat="false" ht="15.75" hidden="false" customHeight="false" outlineLevel="0" collapsed="false">
      <c r="A112" s="41"/>
      <c r="B112" s="27" t="s">
        <v>203</v>
      </c>
      <c r="C112" s="44" t="s">
        <v>204</v>
      </c>
      <c r="D112" s="39" t="n">
        <f aca="false">E112+H112</f>
        <v>1524</v>
      </c>
      <c r="E112" s="39" t="n">
        <f aca="false">718.5+242.5-4+100</f>
        <v>1057</v>
      </c>
      <c r="F112" s="39" t="n">
        <v>0</v>
      </c>
      <c r="G112" s="39"/>
      <c r="H112" s="39" t="n">
        <f aca="false">230-13+250</f>
        <v>467</v>
      </c>
      <c r="I112" s="39" t="n">
        <f aca="false">J112+M112</f>
        <v>0</v>
      </c>
      <c r="J112" s="39"/>
      <c r="K112" s="39"/>
      <c r="L112" s="39"/>
      <c r="M112" s="39"/>
      <c r="N112" s="39"/>
      <c r="O112" s="37" t="n">
        <f aca="false">I112+D112</f>
        <v>1524</v>
      </c>
    </row>
    <row r="113" customFormat="false" ht="15.75" hidden="false" customHeight="false" outlineLevel="0" collapsed="false">
      <c r="A113" s="41"/>
      <c r="B113" s="27" t="s">
        <v>205</v>
      </c>
      <c r="C113" s="58" t="s">
        <v>151</v>
      </c>
      <c r="D113" s="39" t="n">
        <f aca="false">D114+D115+D116</f>
        <v>2242.1</v>
      </c>
      <c r="E113" s="39" t="n">
        <f aca="false">E114+E115+E116</f>
        <v>1856.1</v>
      </c>
      <c r="F113" s="39" t="n">
        <f aca="false">F114+F115+F116</f>
        <v>991.9</v>
      </c>
      <c r="G113" s="39" t="n">
        <f aca="false">G114+G115+G116</f>
        <v>124.1</v>
      </c>
      <c r="H113" s="39" t="n">
        <f aca="false">H114+H115+H116</f>
        <v>386</v>
      </c>
      <c r="I113" s="39" t="n">
        <f aca="false">J113+M113</f>
        <v>294</v>
      </c>
      <c r="J113" s="39" t="n">
        <f aca="false">J114+J115+J116</f>
        <v>212.2</v>
      </c>
      <c r="K113" s="39" t="n">
        <f aca="false">K114+K115+K116</f>
        <v>43.6</v>
      </c>
      <c r="L113" s="39" t="n">
        <f aca="false">L114+L115+L116</f>
        <v>19.2</v>
      </c>
      <c r="M113" s="39" t="n">
        <f aca="false">M114+M115+M116</f>
        <v>81.8</v>
      </c>
      <c r="N113" s="39" t="n">
        <f aca="false">N114+N115+N116</f>
        <v>0</v>
      </c>
      <c r="O113" s="37" t="n">
        <f aca="false">I113+D113</f>
        <v>2536.1</v>
      </c>
    </row>
    <row r="114" customFormat="false" ht="15.75" hidden="false" customHeight="false" outlineLevel="0" collapsed="false">
      <c r="A114" s="41"/>
      <c r="B114" s="27" t="s">
        <v>150</v>
      </c>
      <c r="C114" s="44" t="s">
        <v>206</v>
      </c>
      <c r="D114" s="39" t="n">
        <f aca="false">E114+H114</f>
        <v>1181.8</v>
      </c>
      <c r="E114" s="39" t="n">
        <f aca="false">956.8+52-10</f>
        <v>998.8</v>
      </c>
      <c r="F114" s="39" t="n">
        <v>554.7</v>
      </c>
      <c r="G114" s="39" t="n">
        <v>70.7</v>
      </c>
      <c r="H114" s="39" t="n">
        <v>183</v>
      </c>
      <c r="I114" s="39" t="n">
        <f aca="false">J114+M114</f>
        <v>160</v>
      </c>
      <c r="J114" s="39" t="n">
        <v>107.6</v>
      </c>
      <c r="K114" s="39" t="n">
        <v>17.6</v>
      </c>
      <c r="L114" s="39" t="n">
        <v>8.3</v>
      </c>
      <c r="M114" s="39" t="n">
        <v>52.4</v>
      </c>
      <c r="N114" s="39"/>
      <c r="O114" s="37" t="n">
        <f aca="false">I114+D114</f>
        <v>1341.8</v>
      </c>
    </row>
    <row r="115" customFormat="false" ht="15.75" hidden="false" customHeight="false" outlineLevel="0" collapsed="false">
      <c r="A115" s="41"/>
      <c r="B115" s="27" t="s">
        <v>207</v>
      </c>
      <c r="C115" s="44" t="s">
        <v>208</v>
      </c>
      <c r="D115" s="39" t="n">
        <f aca="false">E115+H115</f>
        <v>806.3</v>
      </c>
      <c r="E115" s="39" t="n">
        <f aca="false">686.3+7</f>
        <v>693.3</v>
      </c>
      <c r="F115" s="39" t="n">
        <v>353.5</v>
      </c>
      <c r="G115" s="39" t="n">
        <v>45.8</v>
      </c>
      <c r="H115" s="39" t="n">
        <f aca="false">13+100</f>
        <v>113</v>
      </c>
      <c r="I115" s="39" t="n">
        <f aca="false">J115+M115</f>
        <v>109</v>
      </c>
      <c r="J115" s="39" t="n">
        <v>86.4</v>
      </c>
      <c r="K115" s="39" t="n">
        <v>16.2</v>
      </c>
      <c r="L115" s="39" t="n">
        <v>10.8</v>
      </c>
      <c r="M115" s="39" t="n">
        <f aca="false">17.6+5</f>
        <v>22.6</v>
      </c>
      <c r="N115" s="39"/>
      <c r="O115" s="37" t="n">
        <f aca="false">I115+D115</f>
        <v>915.3</v>
      </c>
    </row>
    <row r="116" customFormat="false" ht="15.75" hidden="false" customHeight="false" outlineLevel="0" collapsed="false">
      <c r="A116" s="41"/>
      <c r="B116" s="27" t="s">
        <v>209</v>
      </c>
      <c r="C116" s="44" t="s">
        <v>210</v>
      </c>
      <c r="D116" s="39" t="n">
        <f aca="false">E116+H116</f>
        <v>254</v>
      </c>
      <c r="E116" s="39" t="n">
        <v>164</v>
      </c>
      <c r="F116" s="39" t="n">
        <v>83.7</v>
      </c>
      <c r="G116" s="39" t="n">
        <v>7.6</v>
      </c>
      <c r="H116" s="39" t="n">
        <f aca="false">40+50</f>
        <v>90</v>
      </c>
      <c r="I116" s="39" t="n">
        <f aca="false">J116+M116</f>
        <v>25</v>
      </c>
      <c r="J116" s="39" t="n">
        <v>18.2</v>
      </c>
      <c r="K116" s="39" t="n">
        <v>9.8</v>
      </c>
      <c r="L116" s="39" t="n">
        <v>0.1</v>
      </c>
      <c r="M116" s="39" t="n">
        <v>6.8</v>
      </c>
      <c r="N116" s="39"/>
      <c r="O116" s="37" t="n">
        <f aca="false">I116+D116</f>
        <v>279</v>
      </c>
    </row>
    <row r="117" customFormat="false" ht="30" hidden="false" customHeight="true" outlineLevel="0" collapsed="false">
      <c r="A117" s="41"/>
      <c r="B117" s="27" t="s">
        <v>211</v>
      </c>
      <c r="C117" s="58" t="s">
        <v>212</v>
      </c>
      <c r="D117" s="39" t="n">
        <f aca="false">E117+H117</f>
        <v>775.9</v>
      </c>
      <c r="E117" s="39" t="n">
        <f aca="false">539.7+15+197.2-30</f>
        <v>721.9</v>
      </c>
      <c r="F117" s="39" t="n">
        <v>217.1</v>
      </c>
      <c r="G117" s="39" t="n">
        <v>9.9</v>
      </c>
      <c r="H117" s="39" t="n">
        <v>54</v>
      </c>
      <c r="I117" s="39" t="n">
        <f aca="false">J117+M117</f>
        <v>110</v>
      </c>
      <c r="J117" s="39" t="n">
        <v>66.5</v>
      </c>
      <c r="K117" s="39" t="n">
        <v>16.2</v>
      </c>
      <c r="L117" s="39" t="n">
        <v>3.7</v>
      </c>
      <c r="M117" s="39" t="n">
        <v>43.5</v>
      </c>
      <c r="N117" s="39"/>
      <c r="O117" s="37" t="n">
        <f aca="false">I117+D117</f>
        <v>885.9</v>
      </c>
    </row>
    <row r="118" customFormat="false" ht="31.5" hidden="false" customHeight="false" outlineLevel="0" collapsed="false">
      <c r="A118" s="41"/>
      <c r="B118" s="27" t="s">
        <v>213</v>
      </c>
      <c r="C118" s="44" t="s">
        <v>214</v>
      </c>
      <c r="D118" s="39" t="n">
        <f aca="false">E118+H118</f>
        <v>337.4</v>
      </c>
      <c r="E118" s="43" t="n">
        <v>337.4</v>
      </c>
      <c r="F118" s="43"/>
      <c r="G118" s="43"/>
      <c r="H118" s="43"/>
      <c r="I118" s="39" t="n">
        <f aca="false">J118+M118</f>
        <v>0</v>
      </c>
      <c r="J118" s="39"/>
      <c r="K118" s="39"/>
      <c r="L118" s="39"/>
      <c r="M118" s="39"/>
      <c r="N118" s="39"/>
      <c r="O118" s="37" t="n">
        <f aca="false">I118+D118</f>
        <v>337.4</v>
      </c>
    </row>
    <row r="119" customFormat="false" ht="18.75" hidden="false" customHeight="true" outlineLevel="0" collapsed="false">
      <c r="A119" s="41"/>
      <c r="B119" s="27"/>
      <c r="C119" s="50" t="s">
        <v>34</v>
      </c>
      <c r="D119" s="39" t="n">
        <f aca="false">E119+H119</f>
        <v>8425.9</v>
      </c>
      <c r="E119" s="39" t="n">
        <f aca="false">E109+E108+E118</f>
        <v>7324.9</v>
      </c>
      <c r="F119" s="39" t="n">
        <f aca="false">F109+F108+F118</f>
        <v>2715.6</v>
      </c>
      <c r="G119" s="39" t="n">
        <f aca="false">G109+G108+G118</f>
        <v>219.2</v>
      </c>
      <c r="H119" s="39" t="n">
        <f aca="false">H109+H108+H118</f>
        <v>1101</v>
      </c>
      <c r="I119" s="39" t="n">
        <f aca="false">J119+M119</f>
        <v>643.7</v>
      </c>
      <c r="J119" s="39" t="n">
        <f aca="false">J109+J108+J118</f>
        <v>491.8</v>
      </c>
      <c r="K119" s="39" t="n">
        <f aca="false">K109+K108+K118</f>
        <v>119.8</v>
      </c>
      <c r="L119" s="39" t="n">
        <f aca="false">L109+L108+L118</f>
        <v>30.2</v>
      </c>
      <c r="M119" s="39" t="n">
        <f aca="false">M109+M108+M118</f>
        <v>151.9</v>
      </c>
      <c r="N119" s="39" t="n">
        <v>0</v>
      </c>
      <c r="O119" s="53" t="n">
        <f aca="false">O109+O108+O118</f>
        <v>9069.6</v>
      </c>
    </row>
    <row r="120" customFormat="false" ht="32.25" hidden="false" customHeight="true" outlineLevel="0" collapsed="false">
      <c r="A120" s="41" t="s">
        <v>215</v>
      </c>
      <c r="B120" s="27"/>
      <c r="C120" s="52" t="s">
        <v>216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7"/>
    </row>
    <row r="121" customFormat="false" ht="15.75" hidden="false" customHeight="false" outlineLevel="0" collapsed="false">
      <c r="A121" s="41"/>
      <c r="B121" s="27" t="s">
        <v>109</v>
      </c>
      <c r="C121" s="44" t="s">
        <v>110</v>
      </c>
      <c r="D121" s="39" t="n">
        <f aca="false">E121+H121</f>
        <v>1180.6</v>
      </c>
      <c r="E121" s="39" t="n">
        <f aca="false">1334.6-154</f>
        <v>1180.6</v>
      </c>
      <c r="F121" s="39"/>
      <c r="G121" s="39"/>
      <c r="H121" s="39"/>
      <c r="I121" s="39" t="n">
        <f aca="false">J121+M121</f>
        <v>0</v>
      </c>
      <c r="J121" s="39"/>
      <c r="K121" s="39"/>
      <c r="L121" s="39"/>
      <c r="M121" s="39"/>
      <c r="N121" s="39"/>
      <c r="O121" s="37" t="n">
        <f aca="false">I121+D121</f>
        <v>1180.6</v>
      </c>
    </row>
    <row r="122" customFormat="false" ht="15.75" hidden="false" customHeight="false" outlineLevel="0" collapsed="false">
      <c r="A122" s="41"/>
      <c r="B122" s="27" t="s">
        <v>217</v>
      </c>
      <c r="C122" s="44" t="s">
        <v>218</v>
      </c>
      <c r="D122" s="39" t="n">
        <f aca="false">E122+H122</f>
        <v>182</v>
      </c>
      <c r="E122" s="39" t="n">
        <v>177</v>
      </c>
      <c r="F122" s="39" t="n">
        <v>123</v>
      </c>
      <c r="G122" s="39" t="n">
        <v>1.4</v>
      </c>
      <c r="H122" s="39" t="n">
        <v>5</v>
      </c>
      <c r="I122" s="39" t="n">
        <f aca="false">J122+M122</f>
        <v>0</v>
      </c>
      <c r="J122" s="39"/>
      <c r="K122" s="39"/>
      <c r="L122" s="39"/>
      <c r="M122" s="39"/>
      <c r="N122" s="39"/>
      <c r="O122" s="37" t="n">
        <f aca="false">I122+D122</f>
        <v>182</v>
      </c>
    </row>
    <row r="123" customFormat="false" ht="15.75" hidden="false" customHeight="false" outlineLevel="0" collapsed="false">
      <c r="A123" s="41"/>
      <c r="B123" s="27" t="s">
        <v>219</v>
      </c>
      <c r="C123" s="44" t="s">
        <v>220</v>
      </c>
      <c r="D123" s="39" t="n">
        <f aca="false">E123+H123</f>
        <v>64</v>
      </c>
      <c r="E123" s="39" t="n">
        <v>64</v>
      </c>
      <c r="F123" s="39"/>
      <c r="G123" s="39"/>
      <c r="H123" s="39"/>
      <c r="I123" s="39" t="n">
        <f aca="false">J123+M123</f>
        <v>0</v>
      </c>
      <c r="J123" s="39"/>
      <c r="K123" s="39"/>
      <c r="L123" s="39"/>
      <c r="M123" s="39"/>
      <c r="N123" s="39"/>
      <c r="O123" s="37" t="n">
        <f aca="false">I123+D123</f>
        <v>64</v>
      </c>
    </row>
    <row r="124" customFormat="false" ht="15.75" hidden="false" customHeight="false" outlineLevel="0" collapsed="false">
      <c r="A124" s="41"/>
      <c r="B124" s="27" t="s">
        <v>221</v>
      </c>
      <c r="C124" s="44" t="s">
        <v>222</v>
      </c>
      <c r="D124" s="39" t="n">
        <f aca="false">E124+H124</f>
        <v>90</v>
      </c>
      <c r="E124" s="39" t="n">
        <v>90</v>
      </c>
      <c r="F124" s="39" t="n">
        <v>35.9</v>
      </c>
      <c r="G124" s="39" t="n">
        <v>2.7</v>
      </c>
      <c r="H124" s="39"/>
      <c r="I124" s="39" t="n">
        <f aca="false">J124+M124</f>
        <v>0</v>
      </c>
      <c r="J124" s="39"/>
      <c r="K124" s="39"/>
      <c r="L124" s="39"/>
      <c r="M124" s="39"/>
      <c r="N124" s="39"/>
      <c r="O124" s="37" t="n">
        <f aca="false">I124+D124</f>
        <v>90</v>
      </c>
    </row>
    <row r="125" customFormat="false" ht="31.5" hidden="false" customHeight="false" outlineLevel="0" collapsed="false">
      <c r="A125" s="41"/>
      <c r="B125" s="27" t="s">
        <v>223</v>
      </c>
      <c r="C125" s="44" t="s">
        <v>224</v>
      </c>
      <c r="D125" s="39" t="n">
        <f aca="false">E125+H125</f>
        <v>689.5</v>
      </c>
      <c r="E125" s="39" t="n">
        <v>640.4</v>
      </c>
      <c r="F125" s="39" t="n">
        <v>179.1</v>
      </c>
      <c r="G125" s="39" t="n">
        <v>2.7</v>
      </c>
      <c r="H125" s="39" t="n">
        <v>49.1</v>
      </c>
      <c r="I125" s="39" t="n">
        <f aca="false">J125+M125</f>
        <v>4.3</v>
      </c>
      <c r="J125" s="39" t="n">
        <v>4.3</v>
      </c>
      <c r="K125" s="39" t="n">
        <v>3</v>
      </c>
      <c r="L125" s="39"/>
      <c r="M125" s="39"/>
      <c r="N125" s="39"/>
      <c r="O125" s="37" t="n">
        <f aca="false">I125+D125</f>
        <v>693.8</v>
      </c>
    </row>
    <row r="126" customFormat="false" ht="15.75" hidden="false" customHeight="false" outlineLevel="0" collapsed="false">
      <c r="A126" s="41"/>
      <c r="B126" s="27" t="n">
        <v>130112</v>
      </c>
      <c r="C126" s="44" t="s">
        <v>32</v>
      </c>
      <c r="D126" s="39" t="n">
        <f aca="false">E126+H126</f>
        <v>132</v>
      </c>
      <c r="E126" s="39" t="n">
        <v>132</v>
      </c>
      <c r="F126" s="39"/>
      <c r="G126" s="39"/>
      <c r="H126" s="39"/>
      <c r="I126" s="39" t="n">
        <f aca="false">J126+M126</f>
        <v>0</v>
      </c>
      <c r="J126" s="39"/>
      <c r="K126" s="39"/>
      <c r="L126" s="39"/>
      <c r="M126" s="39"/>
      <c r="N126" s="39"/>
      <c r="O126" s="37" t="n">
        <f aca="false">I126+D126</f>
        <v>132</v>
      </c>
    </row>
    <row r="127" customFormat="false" ht="31.5" hidden="false" customHeight="false" outlineLevel="0" collapsed="false">
      <c r="A127" s="41"/>
      <c r="B127" s="27" t="s">
        <v>104</v>
      </c>
      <c r="C127" s="47" t="s">
        <v>225</v>
      </c>
      <c r="D127" s="39" t="n">
        <f aca="false">E127+H127</f>
        <v>279.4</v>
      </c>
      <c r="E127" s="39" t="n">
        <f aca="false">125.4+154</f>
        <v>279.4</v>
      </c>
      <c r="F127" s="39"/>
      <c r="G127" s="39"/>
      <c r="H127" s="39"/>
      <c r="I127" s="39" t="n">
        <f aca="false">J127+M127</f>
        <v>0</v>
      </c>
      <c r="J127" s="39"/>
      <c r="K127" s="39"/>
      <c r="L127" s="39"/>
      <c r="M127" s="39"/>
      <c r="N127" s="39"/>
      <c r="O127" s="37" t="n">
        <f aca="false">I127+D127</f>
        <v>279.4</v>
      </c>
    </row>
    <row r="128" customFormat="false" ht="15.75" hidden="false" customHeight="false" outlineLevel="0" collapsed="false">
      <c r="A128" s="41"/>
      <c r="B128" s="27"/>
      <c r="C128" s="50" t="s">
        <v>34</v>
      </c>
      <c r="D128" s="39" t="n">
        <f aca="false">E128+H128</f>
        <v>2617.5</v>
      </c>
      <c r="E128" s="39" t="n">
        <f aca="false">SUM(E121:E127)</f>
        <v>2563.4</v>
      </c>
      <c r="F128" s="39" t="n">
        <f aca="false">SUM(F121:F127)</f>
        <v>338</v>
      </c>
      <c r="G128" s="39" t="n">
        <f aca="false">SUM(G121:G127)</f>
        <v>6.8</v>
      </c>
      <c r="H128" s="39" t="n">
        <f aca="false">SUM(H121:H127)</f>
        <v>54.1</v>
      </c>
      <c r="I128" s="39" t="n">
        <f aca="false">SUM(I121:I127)</f>
        <v>4.3</v>
      </c>
      <c r="J128" s="39" t="n">
        <f aca="false">SUM(J121:J127)</f>
        <v>4.3</v>
      </c>
      <c r="K128" s="39" t="n">
        <f aca="false">SUM(K121:K127)</f>
        <v>3</v>
      </c>
      <c r="L128" s="39" t="n">
        <f aca="false">SUM(L121:L127)</f>
        <v>0</v>
      </c>
      <c r="M128" s="39" t="n">
        <f aca="false">SUM(M121:M127)</f>
        <v>0</v>
      </c>
      <c r="N128" s="39" t="n">
        <f aca="false">SUM(N121:N127)</f>
        <v>0</v>
      </c>
      <c r="O128" s="53" t="n">
        <f aca="false">SUM(O121:O127)</f>
        <v>2621.8</v>
      </c>
    </row>
    <row r="129" customFormat="false" ht="15.75" hidden="false" customHeight="false" outlineLevel="0" collapsed="false">
      <c r="A129" s="41" t="s">
        <v>226</v>
      </c>
      <c r="B129" s="27"/>
      <c r="C129" s="54" t="s">
        <v>227</v>
      </c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7"/>
    </row>
    <row r="130" customFormat="false" ht="15.75" hidden="false" customHeight="false" outlineLevel="0" collapsed="false">
      <c r="A130" s="41"/>
      <c r="B130" s="27" t="s">
        <v>228</v>
      </c>
      <c r="C130" s="33" t="s">
        <v>229</v>
      </c>
      <c r="D130" s="39" t="n">
        <f aca="false">E130+H130</f>
        <v>0</v>
      </c>
      <c r="E130" s="39"/>
      <c r="F130" s="39"/>
      <c r="G130" s="39"/>
      <c r="H130" s="39"/>
      <c r="I130" s="39" t="n">
        <f aca="false">J130+M130</f>
        <v>662.2</v>
      </c>
      <c r="J130" s="39"/>
      <c r="K130" s="39"/>
      <c r="L130" s="39"/>
      <c r="M130" s="39" t="n">
        <f aca="false">500+200-37.8</f>
        <v>662.2</v>
      </c>
      <c r="N130" s="39" t="n">
        <f aca="false">500+200-37.8</f>
        <v>662.2</v>
      </c>
      <c r="O130" s="37" t="n">
        <f aca="false">I130+D130</f>
        <v>662.2</v>
      </c>
    </row>
    <row r="131" customFormat="false" ht="15.75" hidden="false" customHeight="false" outlineLevel="0" collapsed="false">
      <c r="A131" s="41"/>
      <c r="B131" s="27" t="s">
        <v>230</v>
      </c>
      <c r="C131" s="33" t="s">
        <v>231</v>
      </c>
      <c r="D131" s="39"/>
      <c r="E131" s="39"/>
      <c r="F131" s="39"/>
      <c r="G131" s="39"/>
      <c r="H131" s="39"/>
      <c r="I131" s="39" t="n">
        <f aca="false">J131+M131</f>
        <v>102.8</v>
      </c>
      <c r="J131" s="39"/>
      <c r="K131" s="39"/>
      <c r="L131" s="39"/>
      <c r="M131" s="39" t="n">
        <f aca="false">100+2.8</f>
        <v>102.8</v>
      </c>
      <c r="N131" s="39" t="n">
        <f aca="false">100+2.8</f>
        <v>102.8</v>
      </c>
      <c r="O131" s="37" t="n">
        <f aca="false">I131+D131</f>
        <v>102.8</v>
      </c>
    </row>
    <row r="132" customFormat="false" ht="15.75" hidden="false" customHeight="false" outlineLevel="0" collapsed="false">
      <c r="A132" s="41"/>
      <c r="B132" s="27"/>
      <c r="C132" s="50" t="s">
        <v>34</v>
      </c>
      <c r="D132" s="39" t="n">
        <f aca="false">E132+H132</f>
        <v>0</v>
      </c>
      <c r="E132" s="39" t="n">
        <f aca="false">SUM(E130:E130)</f>
        <v>0</v>
      </c>
      <c r="F132" s="39" t="n">
        <f aca="false">SUM(F130:F130)</f>
        <v>0</v>
      </c>
      <c r="G132" s="39" t="n">
        <f aca="false">SUM(G130:G130)</f>
        <v>0</v>
      </c>
      <c r="H132" s="39" t="n">
        <f aca="false">SUM(H130:H130)</f>
        <v>0</v>
      </c>
      <c r="I132" s="39" t="n">
        <f aca="false">SUM(I130:I131)</f>
        <v>765</v>
      </c>
      <c r="J132" s="39" t="n">
        <f aca="false">K132+L132</f>
        <v>0</v>
      </c>
      <c r="K132" s="39" t="n">
        <f aca="false">SUM(K130:K130)</f>
        <v>0</v>
      </c>
      <c r="L132" s="39" t="n">
        <f aca="false">SUM(L130:L130)</f>
        <v>0</v>
      </c>
      <c r="M132" s="39" t="n">
        <f aca="false">SUM(M130:M131)</f>
        <v>765</v>
      </c>
      <c r="N132" s="39" t="n">
        <f aca="false">SUM(N130:N131)</f>
        <v>765</v>
      </c>
      <c r="O132" s="53" t="n">
        <f aca="false">SUM(O130:O131)</f>
        <v>765</v>
      </c>
    </row>
    <row r="133" customFormat="false" ht="31.5" hidden="false" customHeight="false" outlineLevel="0" collapsed="false">
      <c r="A133" s="41" t="s">
        <v>232</v>
      </c>
      <c r="B133" s="27"/>
      <c r="C133" s="54" t="s">
        <v>233</v>
      </c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53"/>
    </row>
    <row r="134" customFormat="false" ht="31.5" hidden="false" customHeight="false" outlineLevel="0" collapsed="false">
      <c r="A134" s="41"/>
      <c r="B134" s="27" t="s">
        <v>234</v>
      </c>
      <c r="C134" s="33" t="s">
        <v>235</v>
      </c>
      <c r="D134" s="39" t="n">
        <f aca="false">E134+H134</f>
        <v>1700</v>
      </c>
      <c r="E134" s="39" t="n">
        <v>1700</v>
      </c>
      <c r="F134" s="39"/>
      <c r="G134" s="39"/>
      <c r="H134" s="39"/>
      <c r="I134" s="39"/>
      <c r="J134" s="39"/>
      <c r="K134" s="39"/>
      <c r="L134" s="39"/>
      <c r="M134" s="39"/>
      <c r="N134" s="39"/>
      <c r="O134" s="37" t="n">
        <f aca="false">I134+D134</f>
        <v>1700</v>
      </c>
    </row>
    <row r="135" customFormat="false" ht="15.75" hidden="false" customHeight="false" outlineLevel="0" collapsed="false">
      <c r="A135" s="41"/>
      <c r="B135" s="27"/>
      <c r="C135" s="50" t="s">
        <v>34</v>
      </c>
      <c r="D135" s="39" t="n">
        <f aca="false">+D134</f>
        <v>1700</v>
      </c>
      <c r="E135" s="39" t="n">
        <f aca="false">+E134</f>
        <v>1700</v>
      </c>
      <c r="F135" s="39" t="n">
        <f aca="false">+F134</f>
        <v>0</v>
      </c>
      <c r="G135" s="39" t="n">
        <f aca="false">+G134</f>
        <v>0</v>
      </c>
      <c r="H135" s="39" t="n">
        <f aca="false">+H134</f>
        <v>0</v>
      </c>
      <c r="I135" s="39" t="n">
        <f aca="false">I134</f>
        <v>0</v>
      </c>
      <c r="J135" s="39" t="n">
        <f aca="false">J134</f>
        <v>0</v>
      </c>
      <c r="K135" s="39" t="n">
        <f aca="false">K134</f>
        <v>0</v>
      </c>
      <c r="L135" s="39" t="n">
        <f aca="false">L134</f>
        <v>0</v>
      </c>
      <c r="M135" s="39" t="n">
        <f aca="false">M134</f>
        <v>0</v>
      </c>
      <c r="N135" s="39" t="n">
        <f aca="false">N134</f>
        <v>0</v>
      </c>
      <c r="O135" s="53" t="n">
        <f aca="false">+O134</f>
        <v>1700</v>
      </c>
    </row>
    <row r="136" customFormat="false" ht="47.25" hidden="false" customHeight="false" outlineLevel="0" collapsed="false">
      <c r="A136" s="41" t="s">
        <v>236</v>
      </c>
      <c r="B136" s="27"/>
      <c r="C136" s="54" t="s">
        <v>237</v>
      </c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53"/>
    </row>
    <row r="137" customFormat="false" ht="63" hidden="false" customHeight="false" outlineLevel="0" collapsed="false">
      <c r="A137" s="41"/>
      <c r="B137" s="27" t="s">
        <v>238</v>
      </c>
      <c r="C137" s="33" t="s">
        <v>239</v>
      </c>
      <c r="D137" s="39" t="n">
        <f aca="false">E137+H137</f>
        <v>100</v>
      </c>
      <c r="E137" s="39" t="n">
        <v>100</v>
      </c>
      <c r="F137" s="39"/>
      <c r="G137" s="39"/>
      <c r="H137" s="39"/>
      <c r="I137" s="39" t="n">
        <f aca="false">J137+M137</f>
        <v>0</v>
      </c>
      <c r="J137" s="39"/>
      <c r="K137" s="39"/>
      <c r="L137" s="39"/>
      <c r="M137" s="39"/>
      <c r="N137" s="39"/>
      <c r="O137" s="37" t="n">
        <f aca="false">I137+D137</f>
        <v>100</v>
      </c>
    </row>
    <row r="138" customFormat="false" ht="15.75" hidden="false" customHeight="false" outlineLevel="0" collapsed="false">
      <c r="A138" s="41"/>
      <c r="B138" s="27"/>
      <c r="C138" s="50" t="s">
        <v>34</v>
      </c>
      <c r="D138" s="39" t="n">
        <f aca="false">+D137</f>
        <v>100</v>
      </c>
      <c r="E138" s="39" t="n">
        <f aca="false">+E137</f>
        <v>100</v>
      </c>
      <c r="F138" s="39" t="n">
        <f aca="false">+F137</f>
        <v>0</v>
      </c>
      <c r="G138" s="39" t="n">
        <f aca="false">+G137</f>
        <v>0</v>
      </c>
      <c r="H138" s="39" t="n">
        <f aca="false">+H137</f>
        <v>0</v>
      </c>
      <c r="I138" s="39" t="n">
        <f aca="false">+I137</f>
        <v>0</v>
      </c>
      <c r="J138" s="39" t="n">
        <f aca="false">+J137</f>
        <v>0</v>
      </c>
      <c r="K138" s="39" t="n">
        <f aca="false">+K137</f>
        <v>0</v>
      </c>
      <c r="L138" s="39" t="n">
        <f aca="false">+L137</f>
        <v>0</v>
      </c>
      <c r="M138" s="39" t="n">
        <f aca="false">+M137</f>
        <v>0</v>
      </c>
      <c r="N138" s="39" t="n">
        <f aca="false">+N137</f>
        <v>0</v>
      </c>
      <c r="O138" s="39" t="n">
        <f aca="false">+O137</f>
        <v>100</v>
      </c>
    </row>
    <row r="139" customFormat="false" ht="15.75" hidden="false" customHeight="false" outlineLevel="0" collapsed="false">
      <c r="A139" s="41" t="s">
        <v>240</v>
      </c>
      <c r="B139" s="27"/>
      <c r="C139" s="59" t="s">
        <v>241</v>
      </c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7"/>
    </row>
    <row r="140" customFormat="false" ht="47.25" hidden="false" customHeight="false" outlineLevel="0" collapsed="false">
      <c r="A140" s="41"/>
      <c r="B140" s="27" t="s">
        <v>31</v>
      </c>
      <c r="C140" s="60" t="s">
        <v>242</v>
      </c>
      <c r="D140" s="39" t="n">
        <f aca="false">E140+H140</f>
        <v>70</v>
      </c>
      <c r="E140" s="39"/>
      <c r="F140" s="39"/>
      <c r="G140" s="39"/>
      <c r="H140" s="39" t="n">
        <v>70</v>
      </c>
      <c r="I140" s="39" t="n">
        <f aca="false">J140+M140</f>
        <v>0</v>
      </c>
      <c r="J140" s="39"/>
      <c r="K140" s="39"/>
      <c r="L140" s="39"/>
      <c r="M140" s="39"/>
      <c r="N140" s="39"/>
      <c r="O140" s="37" t="n">
        <f aca="false">I140+D140</f>
        <v>70</v>
      </c>
    </row>
    <row r="141" customFormat="false" ht="15.75" hidden="false" customHeight="false" outlineLevel="0" collapsed="false">
      <c r="A141" s="41"/>
      <c r="B141" s="27"/>
      <c r="C141" s="50" t="s">
        <v>34</v>
      </c>
      <c r="D141" s="39" t="n">
        <f aca="false">E141+H141</f>
        <v>70</v>
      </c>
      <c r="E141" s="39" t="n">
        <f aca="false">+E140</f>
        <v>0</v>
      </c>
      <c r="F141" s="39" t="n">
        <f aca="false">+F140</f>
        <v>0</v>
      </c>
      <c r="G141" s="39" t="n">
        <f aca="false">+G140</f>
        <v>0</v>
      </c>
      <c r="H141" s="39" t="n">
        <f aca="false">+H140</f>
        <v>70</v>
      </c>
      <c r="I141" s="39" t="n">
        <f aca="false">+I140</f>
        <v>0</v>
      </c>
      <c r="J141" s="39" t="n">
        <f aca="false">+J140</f>
        <v>0</v>
      </c>
      <c r="K141" s="39" t="n">
        <f aca="false">+K140</f>
        <v>0</v>
      </c>
      <c r="L141" s="39" t="n">
        <f aca="false">+L140</f>
        <v>0</v>
      </c>
      <c r="M141" s="39" t="n">
        <f aca="false">+M140</f>
        <v>0</v>
      </c>
      <c r="N141" s="39" t="n">
        <f aca="false">+N140</f>
        <v>0</v>
      </c>
      <c r="O141" s="39" t="n">
        <f aca="false">+O140</f>
        <v>70</v>
      </c>
    </row>
    <row r="142" customFormat="false" ht="31.5" hidden="false" customHeight="false" outlineLevel="0" collapsed="false">
      <c r="A142" s="41" t="s">
        <v>243</v>
      </c>
      <c r="B142" s="27"/>
      <c r="C142" s="54" t="s">
        <v>244</v>
      </c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7"/>
    </row>
    <row r="143" customFormat="false" ht="31.5" hidden="false" customHeight="false" outlineLevel="0" collapsed="false">
      <c r="A143" s="41"/>
      <c r="B143" s="27" t="s">
        <v>245</v>
      </c>
      <c r="C143" s="33" t="s">
        <v>246</v>
      </c>
      <c r="D143" s="39" t="n">
        <f aca="false">E143+H143</f>
        <v>100</v>
      </c>
      <c r="E143" s="39" t="n">
        <f aca="false">100+100-100</f>
        <v>100</v>
      </c>
      <c r="F143" s="39"/>
      <c r="G143" s="39"/>
      <c r="H143" s="39"/>
      <c r="I143" s="39" t="n">
        <f aca="false">J143+M143</f>
        <v>0</v>
      </c>
      <c r="J143" s="39"/>
      <c r="K143" s="39"/>
      <c r="L143" s="39"/>
      <c r="M143" s="39"/>
      <c r="N143" s="39"/>
      <c r="O143" s="37" t="n">
        <f aca="false">I143+D143</f>
        <v>100</v>
      </c>
    </row>
    <row r="144" customFormat="false" ht="15.75" hidden="false" customHeight="false" outlineLevel="0" collapsed="false">
      <c r="A144" s="41"/>
      <c r="B144" s="27"/>
      <c r="C144" s="61" t="s">
        <v>34</v>
      </c>
      <c r="D144" s="39" t="n">
        <f aca="false">E144+H144</f>
        <v>100</v>
      </c>
      <c r="E144" s="39" t="n">
        <f aca="false">+E143</f>
        <v>100</v>
      </c>
      <c r="F144" s="39" t="n">
        <f aca="false">+F143</f>
        <v>0</v>
      </c>
      <c r="G144" s="39" t="n">
        <f aca="false">+G143</f>
        <v>0</v>
      </c>
      <c r="H144" s="39" t="n">
        <f aca="false">+H143</f>
        <v>0</v>
      </c>
      <c r="I144" s="39" t="n">
        <f aca="false">+I143</f>
        <v>0</v>
      </c>
      <c r="J144" s="39" t="n">
        <f aca="false">+J143</f>
        <v>0</v>
      </c>
      <c r="K144" s="39" t="n">
        <f aca="false">+K143</f>
        <v>0</v>
      </c>
      <c r="L144" s="39" t="n">
        <f aca="false">+L143</f>
        <v>0</v>
      </c>
      <c r="M144" s="39" t="n">
        <f aca="false">+M143</f>
        <v>0</v>
      </c>
      <c r="N144" s="39" t="n">
        <f aca="false">+N143</f>
        <v>0</v>
      </c>
      <c r="O144" s="53" t="n">
        <f aca="false">+O143</f>
        <v>100</v>
      </c>
    </row>
    <row r="145" customFormat="false" ht="30" hidden="false" customHeight="true" outlineLevel="0" collapsed="false">
      <c r="A145" s="41" t="s">
        <v>247</v>
      </c>
      <c r="B145" s="43"/>
      <c r="C145" s="62" t="s">
        <v>248</v>
      </c>
      <c r="D145" s="35"/>
      <c r="E145" s="35"/>
      <c r="F145" s="35"/>
      <c r="G145" s="35"/>
      <c r="H145" s="35"/>
      <c r="I145" s="39"/>
      <c r="J145" s="35"/>
      <c r="K145" s="35"/>
      <c r="L145" s="35"/>
      <c r="M145" s="35"/>
      <c r="N145" s="35"/>
      <c r="O145" s="37"/>
    </row>
    <row r="146" customFormat="false" ht="31.5" hidden="false" customHeight="false" outlineLevel="0" collapsed="false">
      <c r="A146" s="41"/>
      <c r="B146" s="27" t="s">
        <v>249</v>
      </c>
      <c r="C146" s="33" t="s">
        <v>250</v>
      </c>
      <c r="D146" s="39" t="n">
        <f aca="false">E146+H146</f>
        <v>0</v>
      </c>
      <c r="E146" s="35"/>
      <c r="F146" s="35"/>
      <c r="G146" s="35"/>
      <c r="H146" s="35"/>
      <c r="I146" s="39" t="n">
        <f aca="false">J146+M146</f>
        <v>10</v>
      </c>
      <c r="J146" s="35" t="n">
        <v>10</v>
      </c>
      <c r="K146" s="35"/>
      <c r="L146" s="35"/>
      <c r="M146" s="35"/>
      <c r="N146" s="35"/>
      <c r="O146" s="37" t="n">
        <f aca="false">I146+D146</f>
        <v>10</v>
      </c>
    </row>
    <row r="147" customFormat="false" ht="15.75" hidden="false" customHeight="false" outlineLevel="0" collapsed="false">
      <c r="A147" s="41"/>
      <c r="B147" s="27" t="s">
        <v>251</v>
      </c>
      <c r="C147" s="33" t="s">
        <v>252</v>
      </c>
      <c r="D147" s="39" t="n">
        <f aca="false">E147+H147</f>
        <v>0</v>
      </c>
      <c r="E147" s="35"/>
      <c r="F147" s="35"/>
      <c r="G147" s="35"/>
      <c r="H147" s="35"/>
      <c r="I147" s="39" t="n">
        <f aca="false">J147+M147</f>
        <v>110</v>
      </c>
      <c r="J147" s="35"/>
      <c r="K147" s="35"/>
      <c r="L147" s="35"/>
      <c r="M147" s="35" t="n">
        <v>110</v>
      </c>
      <c r="N147" s="35"/>
      <c r="O147" s="37" t="n">
        <f aca="false">I147+D147</f>
        <v>110</v>
      </c>
    </row>
    <row r="148" customFormat="false" ht="31.5" hidden="false" customHeight="false" outlineLevel="0" collapsed="false">
      <c r="A148" s="41"/>
      <c r="B148" s="27" t="s">
        <v>253</v>
      </c>
      <c r="C148" s="33" t="s">
        <v>254</v>
      </c>
      <c r="D148" s="39" t="n">
        <f aca="false">E148+H148</f>
        <v>0</v>
      </c>
      <c r="E148" s="35"/>
      <c r="F148" s="35"/>
      <c r="G148" s="35"/>
      <c r="H148" s="35"/>
      <c r="I148" s="39" t="n">
        <f aca="false">J148+M148</f>
        <v>645</v>
      </c>
      <c r="J148" s="35"/>
      <c r="K148" s="35"/>
      <c r="L148" s="35"/>
      <c r="M148" s="35" t="n">
        <v>645</v>
      </c>
      <c r="N148" s="35"/>
      <c r="O148" s="37" t="n">
        <f aca="false">I148+D148</f>
        <v>645</v>
      </c>
    </row>
    <row r="149" customFormat="false" ht="31.5" hidden="false" customHeight="false" outlineLevel="0" collapsed="false">
      <c r="A149" s="41"/>
      <c r="B149" s="27" t="s">
        <v>255</v>
      </c>
      <c r="C149" s="33" t="s">
        <v>256</v>
      </c>
      <c r="D149" s="39" t="n">
        <f aca="false">E149+H149</f>
        <v>0</v>
      </c>
      <c r="E149" s="35"/>
      <c r="F149" s="35"/>
      <c r="G149" s="35"/>
      <c r="H149" s="35"/>
      <c r="I149" s="39" t="n">
        <f aca="false">J149+M149</f>
        <v>93.9</v>
      </c>
      <c r="J149" s="35" t="n">
        <v>78.9</v>
      </c>
      <c r="K149" s="35"/>
      <c r="L149" s="35"/>
      <c r="M149" s="35" t="n">
        <v>15</v>
      </c>
      <c r="N149" s="35"/>
      <c r="O149" s="37" t="n">
        <f aca="false">I149+D149</f>
        <v>93.9</v>
      </c>
    </row>
    <row r="150" customFormat="false" ht="15.75" hidden="false" customHeight="false" outlineLevel="0" collapsed="false">
      <c r="A150" s="41"/>
      <c r="B150" s="27"/>
      <c r="C150" s="50" t="s">
        <v>34</v>
      </c>
      <c r="D150" s="39" t="n">
        <f aca="false">E150+H150</f>
        <v>0</v>
      </c>
      <c r="E150" s="35" t="n">
        <f aca="false">SUM(E146:E149)</f>
        <v>0</v>
      </c>
      <c r="F150" s="35" t="n">
        <f aca="false">SUM(F146:F149)</f>
        <v>0</v>
      </c>
      <c r="G150" s="35" t="n">
        <f aca="false">SUM(G146:G149)</f>
        <v>0</v>
      </c>
      <c r="H150" s="35" t="n">
        <f aca="false">SUM(H146:H149)</f>
        <v>0</v>
      </c>
      <c r="I150" s="35" t="n">
        <f aca="false">SUM(I146:I149)</f>
        <v>858.9</v>
      </c>
      <c r="J150" s="35" t="n">
        <f aca="false">SUM(J146:J149)</f>
        <v>88.9</v>
      </c>
      <c r="K150" s="35" t="n">
        <f aca="false">SUM(K146:K149)</f>
        <v>0</v>
      </c>
      <c r="L150" s="35" t="n">
        <f aca="false">SUM(L146:L149)</f>
        <v>0</v>
      </c>
      <c r="M150" s="35" t="n">
        <f aca="false">SUM(M146:M149)</f>
        <v>770</v>
      </c>
      <c r="N150" s="35" t="n">
        <f aca="false">SUM(N146:N149)</f>
        <v>0</v>
      </c>
      <c r="O150" s="63" t="n">
        <f aca="false">SUM(O146:O149)</f>
        <v>858.9</v>
      </c>
    </row>
    <row r="151" customFormat="false" ht="15.75" hidden="false" customHeight="false" outlineLevel="0" collapsed="false">
      <c r="A151" s="41" t="s">
        <v>257</v>
      </c>
      <c r="B151" s="27"/>
      <c r="C151" s="54" t="s">
        <v>258</v>
      </c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7"/>
    </row>
    <row r="152" customFormat="false" ht="47.25" hidden="false" customHeight="false" outlineLevel="0" collapsed="false">
      <c r="A152" s="41"/>
      <c r="B152" s="27" t="s">
        <v>31</v>
      </c>
      <c r="C152" s="33" t="s">
        <v>259</v>
      </c>
      <c r="D152" s="39" t="n">
        <f aca="false">E152+H152</f>
        <v>290</v>
      </c>
      <c r="E152" s="39" t="n">
        <f aca="false">290+60-60</f>
        <v>290</v>
      </c>
      <c r="F152" s="39"/>
      <c r="G152" s="39"/>
      <c r="H152" s="39"/>
      <c r="I152" s="39"/>
      <c r="J152" s="39"/>
      <c r="K152" s="39"/>
      <c r="L152" s="39"/>
      <c r="M152" s="39"/>
      <c r="N152" s="39"/>
      <c r="O152" s="37" t="n">
        <f aca="false">I152+D152</f>
        <v>290</v>
      </c>
    </row>
    <row r="153" customFormat="false" ht="15.75" hidden="false" customHeight="false" outlineLevel="0" collapsed="false">
      <c r="A153" s="41"/>
      <c r="B153" s="27"/>
      <c r="C153" s="50" t="s">
        <v>34</v>
      </c>
      <c r="D153" s="39" t="n">
        <f aca="false">E153+H153</f>
        <v>290</v>
      </c>
      <c r="E153" s="39" t="n">
        <f aca="false">E152</f>
        <v>290</v>
      </c>
      <c r="F153" s="39" t="n">
        <f aca="false">F152</f>
        <v>0</v>
      </c>
      <c r="G153" s="39" t="n">
        <f aca="false">G152</f>
        <v>0</v>
      </c>
      <c r="H153" s="39" t="n">
        <f aca="false">H152</f>
        <v>0</v>
      </c>
      <c r="I153" s="39" t="n">
        <f aca="false">J153+M153</f>
        <v>0</v>
      </c>
      <c r="J153" s="39" t="n">
        <f aca="false">J152</f>
        <v>0</v>
      </c>
      <c r="K153" s="39" t="n">
        <f aca="false">K152</f>
        <v>0</v>
      </c>
      <c r="L153" s="39" t="n">
        <f aca="false">L152</f>
        <v>0</v>
      </c>
      <c r="M153" s="39" t="n">
        <f aca="false">M152</f>
        <v>0</v>
      </c>
      <c r="N153" s="39" t="n">
        <f aca="false">N152</f>
        <v>0</v>
      </c>
      <c r="O153" s="37" t="n">
        <f aca="false">I153+D153</f>
        <v>290</v>
      </c>
    </row>
    <row r="154" customFormat="false" ht="15.75" hidden="false" customHeight="false" outlineLevel="0" collapsed="false">
      <c r="A154" s="41" t="s">
        <v>260</v>
      </c>
      <c r="B154" s="27"/>
      <c r="C154" s="62" t="s">
        <v>261</v>
      </c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7"/>
    </row>
    <row r="155" customFormat="false" ht="31.5" hidden="false" customHeight="false" outlineLevel="0" collapsed="false">
      <c r="A155" s="41"/>
      <c r="B155" s="27" t="s">
        <v>81</v>
      </c>
      <c r="C155" s="44" t="s">
        <v>262</v>
      </c>
      <c r="D155" s="39" t="n">
        <f aca="false">E155+H155</f>
        <v>215</v>
      </c>
      <c r="E155" s="39" t="n">
        <v>215</v>
      </c>
      <c r="F155" s="39"/>
      <c r="G155" s="39"/>
      <c r="H155" s="39"/>
      <c r="I155" s="39" t="n">
        <f aca="false">J155+M155</f>
        <v>0</v>
      </c>
      <c r="J155" s="39"/>
      <c r="K155" s="39"/>
      <c r="L155" s="39"/>
      <c r="M155" s="39"/>
      <c r="N155" s="39"/>
      <c r="O155" s="37" t="n">
        <f aca="false">I155+D155</f>
        <v>215</v>
      </c>
    </row>
    <row r="156" customFormat="false" ht="31.5" hidden="false" customHeight="false" outlineLevel="0" collapsed="false">
      <c r="A156" s="41"/>
      <c r="B156" s="27" t="s">
        <v>263</v>
      </c>
      <c r="C156" s="44" t="s">
        <v>264</v>
      </c>
      <c r="D156" s="39" t="n">
        <f aca="false">E156+H156</f>
        <v>150</v>
      </c>
      <c r="E156" s="39" t="n">
        <v>150</v>
      </c>
      <c r="F156" s="39"/>
      <c r="G156" s="39"/>
      <c r="H156" s="39"/>
      <c r="I156" s="39" t="n">
        <f aca="false">J156+M156</f>
        <v>0</v>
      </c>
      <c r="J156" s="39"/>
      <c r="K156" s="39"/>
      <c r="L156" s="39"/>
      <c r="M156" s="39"/>
      <c r="N156" s="39"/>
      <c r="O156" s="37" t="n">
        <f aca="false">I156+D156</f>
        <v>150</v>
      </c>
    </row>
    <row r="157" customFormat="false" ht="31.5" hidden="false" customHeight="false" outlineLevel="0" collapsed="false">
      <c r="A157" s="41"/>
      <c r="B157" s="27" t="s">
        <v>263</v>
      </c>
      <c r="C157" s="44" t="s">
        <v>265</v>
      </c>
      <c r="D157" s="39" t="n">
        <f aca="false">E157+H157</f>
        <v>50</v>
      </c>
      <c r="E157" s="39" t="n">
        <v>50</v>
      </c>
      <c r="F157" s="39"/>
      <c r="G157" s="39"/>
      <c r="H157" s="39"/>
      <c r="I157" s="39" t="n">
        <f aca="false">J157+M157</f>
        <v>0</v>
      </c>
      <c r="J157" s="39"/>
      <c r="K157" s="39"/>
      <c r="L157" s="39"/>
      <c r="M157" s="39"/>
      <c r="N157" s="39"/>
      <c r="O157" s="37" t="n">
        <f aca="false">I157+D157</f>
        <v>50</v>
      </c>
    </row>
    <row r="158" customFormat="false" ht="15.75" hidden="false" customHeight="false" outlineLevel="0" collapsed="false">
      <c r="A158" s="41"/>
      <c r="B158" s="27"/>
      <c r="C158" s="50" t="s">
        <v>34</v>
      </c>
      <c r="D158" s="39" t="n">
        <f aca="false">E158+H158</f>
        <v>415</v>
      </c>
      <c r="E158" s="39" t="n">
        <f aca="false">+E155+E156+E157</f>
        <v>415</v>
      </c>
      <c r="F158" s="39" t="n">
        <f aca="false">+F155+F156+F157</f>
        <v>0</v>
      </c>
      <c r="G158" s="39" t="n">
        <f aca="false">+G155+G156+G157</f>
        <v>0</v>
      </c>
      <c r="H158" s="39" t="n">
        <f aca="false">+H155+H156+H157</f>
        <v>0</v>
      </c>
      <c r="I158" s="39" t="n">
        <f aca="false">J158+M158</f>
        <v>0</v>
      </c>
      <c r="J158" s="39" t="n">
        <f aca="false">+J155+J156+J157</f>
        <v>0</v>
      </c>
      <c r="K158" s="39" t="n">
        <f aca="false">+K155+K156+K157</f>
        <v>0</v>
      </c>
      <c r="L158" s="39" t="n">
        <f aca="false">+L155+L156+L157</f>
        <v>0</v>
      </c>
      <c r="M158" s="39" t="n">
        <f aca="false">+M155+M156+M157</f>
        <v>0</v>
      </c>
      <c r="N158" s="39" t="n">
        <f aca="false">+N155+N156+N157</f>
        <v>0</v>
      </c>
      <c r="O158" s="37" t="n">
        <f aca="false">I158+D158</f>
        <v>415</v>
      </c>
    </row>
    <row r="159" customFormat="false" ht="31.5" hidden="false" customHeight="false" outlineLevel="0" collapsed="false">
      <c r="A159" s="41" t="s">
        <v>266</v>
      </c>
      <c r="B159" s="27"/>
      <c r="C159" s="64" t="s">
        <v>267</v>
      </c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7"/>
    </row>
    <row r="160" customFormat="false" ht="39.75" hidden="false" customHeight="true" outlineLevel="0" collapsed="false">
      <c r="A160" s="41"/>
      <c r="B160" s="27" t="s">
        <v>31</v>
      </c>
      <c r="C160" s="60" t="s">
        <v>268</v>
      </c>
      <c r="D160" s="39" t="n">
        <f aca="false">E160+H160</f>
        <v>110</v>
      </c>
      <c r="E160" s="39" t="n">
        <v>75</v>
      </c>
      <c r="F160" s="39"/>
      <c r="G160" s="39"/>
      <c r="H160" s="39" t="n">
        <v>35</v>
      </c>
      <c r="I160" s="39" t="n">
        <f aca="false">J160+M160</f>
        <v>0</v>
      </c>
      <c r="J160" s="39"/>
      <c r="K160" s="39"/>
      <c r="L160" s="39"/>
      <c r="M160" s="39"/>
      <c r="N160" s="39"/>
      <c r="O160" s="37" t="n">
        <f aca="false">I160+D160</f>
        <v>110</v>
      </c>
    </row>
    <row r="161" customFormat="false" ht="15.75" hidden="false" customHeight="false" outlineLevel="0" collapsed="false">
      <c r="A161" s="41"/>
      <c r="B161" s="27"/>
      <c r="C161" s="50" t="s">
        <v>34</v>
      </c>
      <c r="D161" s="39" t="n">
        <f aca="false">E161+H161</f>
        <v>110</v>
      </c>
      <c r="E161" s="39" t="n">
        <f aca="false">E160</f>
        <v>75</v>
      </c>
      <c r="F161" s="39" t="n">
        <f aca="false">F160</f>
        <v>0</v>
      </c>
      <c r="G161" s="39" t="n">
        <f aca="false">G160</f>
        <v>0</v>
      </c>
      <c r="H161" s="39" t="n">
        <f aca="false">H160</f>
        <v>35</v>
      </c>
      <c r="I161" s="39" t="n">
        <f aca="false">J161+M161</f>
        <v>0</v>
      </c>
      <c r="J161" s="39" t="n">
        <f aca="false">J160</f>
        <v>0</v>
      </c>
      <c r="K161" s="39" t="n">
        <f aca="false">K160</f>
        <v>0</v>
      </c>
      <c r="L161" s="39" t="n">
        <f aca="false">L160</f>
        <v>0</v>
      </c>
      <c r="M161" s="39" t="n">
        <f aca="false">M160</f>
        <v>0</v>
      </c>
      <c r="N161" s="39" t="n">
        <f aca="false">N160</f>
        <v>0</v>
      </c>
      <c r="O161" s="37" t="n">
        <f aca="false">I161+D161</f>
        <v>110</v>
      </c>
    </row>
    <row r="162" s="70" customFormat="true" ht="18.75" hidden="false" customHeight="true" outlineLevel="0" collapsed="false">
      <c r="A162" s="65"/>
      <c r="B162" s="66"/>
      <c r="C162" s="67" t="s">
        <v>269</v>
      </c>
      <c r="D162" s="68" t="n">
        <f aca="false">E162+H162</f>
        <v>345250.8</v>
      </c>
      <c r="E162" s="69" t="n">
        <f aca="false">+E16+E41+E57+E79+E91+E95+E102+E119+E128+E132+E135+E141+E144+E150+E153+E106+E158+E161+E138</f>
        <v>323394.6</v>
      </c>
      <c r="F162" s="69" t="n">
        <f aca="false">+F16+F41+F57+F79+F91+F95+F102+F119+F128+F132+F135+F141+F144+F150+F153+F106+F158+F161+F138</f>
        <v>47841.4</v>
      </c>
      <c r="G162" s="69" t="n">
        <f aca="false">+G16+G41+G57+G79+G91+G95+G102+G119+G128+G132+G135+G141+G144+G150+G153+G106+G158+G161+G138</f>
        <v>9926.5</v>
      </c>
      <c r="H162" s="69" t="n">
        <f aca="false">+H16+H41+H57+H79+H91+H95+H102+H119+H128+H132+H135+H141+H144+H150+H153+H106+H158+H161+H138</f>
        <v>21856.2</v>
      </c>
      <c r="I162" s="69" t="n">
        <f aca="false">+I16+I41+I57+I79+I91+I95+I102+I119+I128+I132+I135+I141+I144+I150+I153+I106+I158+I161</f>
        <v>26094.6</v>
      </c>
      <c r="J162" s="69" t="n">
        <f aca="false">+J16+J41+J57+J79+J91+J95+J102+J119+J128+J132+J135+J141+J144+J150+J153+J106+J158+J161+J138</f>
        <v>20933</v>
      </c>
      <c r="K162" s="69" t="n">
        <f aca="false">+K16+K41+K57+K79+K91+K95+K102+K119+K128+K132+K135+K141+K144+K150+K153+K106+K158+K161+K138</f>
        <v>2077.6</v>
      </c>
      <c r="L162" s="69" t="n">
        <f aca="false">+L16+L41+L57+L79+L91+L95+L102+L119+L128+L132+L135+L141+L144+L150+L153+L106+L158+L161+L138</f>
        <v>455.7</v>
      </c>
      <c r="M162" s="69" t="n">
        <f aca="false">+M16+M41+M57+M79+M91+M95+M102+M119+M128+M132+M135+M141+M144+M150+M153+M106+M158+M161+M138</f>
        <v>5161.6</v>
      </c>
      <c r="N162" s="69" t="n">
        <f aca="false">+N16+N41+N57+N79+N91+N95+N102+N119+N128+N132+N135+N141+N144+N150+N153+N106+N158+N161+N138</f>
        <v>765</v>
      </c>
      <c r="O162" s="69" t="n">
        <f aca="false">+O16+O41+O57+O79+O91+O95+O102+O119+O128+O132+O135+O141+O144+O150+O153+O106+O158+O161+O138</f>
        <v>371345.4</v>
      </c>
      <c r="P162" s="70" t="n">
        <v>367174.3</v>
      </c>
    </row>
    <row r="163" customFormat="false" ht="15.75" hidden="false" customHeight="false" outlineLevel="0" collapsed="false">
      <c r="O163" s="51" t="n">
        <f aca="false">P162-O162</f>
        <v>-4171.10000000004</v>
      </c>
    </row>
    <row r="164" customFormat="false" ht="15.75" hidden="false" customHeight="false" outlineLevel="0" collapsed="false">
      <c r="O164" s="51" t="n">
        <f aca="false">I162+D162</f>
        <v>371345.4</v>
      </c>
    </row>
  </sheetData>
  <mergeCells count="21">
    <mergeCell ref="M1:O1"/>
    <mergeCell ref="M2:P2"/>
    <mergeCell ref="M3:P3"/>
    <mergeCell ref="M4:P4"/>
    <mergeCell ref="B5:O5"/>
    <mergeCell ref="A7:A9"/>
    <mergeCell ref="B7:B9"/>
    <mergeCell ref="C7:C8"/>
    <mergeCell ref="D7:H7"/>
    <mergeCell ref="I7:N7"/>
    <mergeCell ref="O7:O9"/>
    <mergeCell ref="D8:D9"/>
    <mergeCell ref="E8:E9"/>
    <mergeCell ref="F8:G8"/>
    <mergeCell ref="H8:H9"/>
    <mergeCell ref="I8:I9"/>
    <mergeCell ref="J8:J9"/>
    <mergeCell ref="K8:L8"/>
    <mergeCell ref="M8:M9"/>
    <mergeCell ref="N8:N9"/>
    <mergeCell ref="A10:B10"/>
  </mergeCells>
  <printOptions headings="false" gridLines="false" gridLinesSet="true" horizontalCentered="true" verticalCentered="false"/>
  <pageMargins left="0.39375" right="0.315277777777778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41" man="true" max="16383" min="0"/>
    <brk id="79" man="true" max="16383" min="0"/>
    <brk id="119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16:35:26Z</dcterms:created>
  <dc:creator>Дудка</dc:creator>
  <dc:description/>
  <dc:language>en-US</dc:language>
  <cp:lastModifiedBy>Люда</cp:lastModifiedBy>
  <cp:lastPrinted>2004-06-17T14:15:24Z</cp:lastPrinted>
  <dcterms:modified xsi:type="dcterms:W3CDTF">2004-06-24T12:18:03Z</dcterms:modified>
  <cp:revision>0</cp:revision>
  <dc:subject/>
  <dc:title/>
</cp:coreProperties>
</file>