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бвенції соцзах" sheetId="1" state="visible" r:id="rId2"/>
    <sheet name="дод 5 варіант2" sheetId="2" state="visible" r:id="rId3"/>
  </sheets>
  <definedNames>
    <definedName function="false" hidden="false" localSheetId="1" name="_xlnm.Print_Area" vbProcedure="false">'дод 5 варіант2'!$A$1:$O$44</definedName>
    <definedName function="false" hidden="false" localSheetId="0" name="_xlnm.Print_Area" vbProcedure="false">'субвенції соцзах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Додаток</t>
  </si>
  <si>
    <t xml:space="preserve">до рішення ___ сесії</t>
  </si>
  <si>
    <t xml:space="preserve">обласної ради</t>
  </si>
  <si>
    <t xml:space="preserve">від ________ 2002 року </t>
  </si>
  <si>
    <t xml:space="preserve">№ ___</t>
  </si>
  <si>
    <t xml:space="preserve">Субвенції з державного бюджету</t>
  </si>
  <si>
    <t xml:space="preserve">місцевим бюджетам на фінансування видатків на</t>
  </si>
  <si>
    <t xml:space="preserve">здійснення заходів з виконання державних програм соціального захисту населення</t>
  </si>
  <si>
    <t xml:space="preserve">тис.грн.</t>
  </si>
  <si>
    <t xml:space="preserve">№ пп</t>
  </si>
  <si>
    <t xml:space="preserve">Назва району (міста)</t>
  </si>
  <si>
    <t xml:space="preserve">С у б в е н ц і ї</t>
  </si>
  <si>
    <t xml:space="preserve">Разом</t>
  </si>
  <si>
    <t xml:space="preserve">на виплату допомоги сім'ям з дітьми, інвалідам з дитинства та дітям-інвалідам</t>
  </si>
  <si>
    <t xml:space="preserve">на надання пільг і субсидій населенню на оплату електроенергії, природного газу, послуг тепло-, водопостачання і водовідведення та послуг зв'язку</t>
  </si>
  <si>
    <t xml:space="preserve">на надання пільг і субсидій населенню на оплату твердого та рідкого пічного побутового палива, скрапленого назу, квартирної плати, вивозу сміття та побутових відходів</t>
  </si>
  <si>
    <t xml:space="preserve">на надання пільг ветеранам війни і праці (крім пільг на оплату електроенергії, природного і скрапленого газу, твердого та рідкого побутового палива, житлово-комунальних послуг та послуг зв'язку)</t>
  </si>
  <si>
    <t xml:space="preserve">на компенсацію за пільговий проїзд окремих категорій громадян</t>
  </si>
  <si>
    <t xml:space="preserve">м. Хмельницький</t>
  </si>
  <si>
    <t xml:space="preserve">м. Кам.-Подільський</t>
  </si>
  <si>
    <t xml:space="preserve">м. Нетішин</t>
  </si>
  <si>
    <t xml:space="preserve">м. Славута</t>
  </si>
  <si>
    <t xml:space="preserve">м. Старокостянтинів</t>
  </si>
  <si>
    <t xml:space="preserve">м. Шепетівка</t>
  </si>
  <si>
    <t xml:space="preserve">Білогірський</t>
  </si>
  <si>
    <t xml:space="preserve">Віньковецький</t>
  </si>
  <si>
    <t xml:space="preserve">Волочиський</t>
  </si>
  <si>
    <t xml:space="preserve">Городоцький</t>
  </si>
  <si>
    <t xml:space="preserve">Деражнянський</t>
  </si>
  <si>
    <t xml:space="preserve">Дунаевецький</t>
  </si>
  <si>
    <t xml:space="preserve">Ізяславський</t>
  </si>
  <si>
    <t xml:space="preserve">Кам'янець-Подільський</t>
  </si>
  <si>
    <t xml:space="preserve">Красилівський</t>
  </si>
  <si>
    <t xml:space="preserve">Летичівський</t>
  </si>
  <si>
    <t xml:space="preserve">Новоушицький</t>
  </si>
  <si>
    <t xml:space="preserve">Полонський</t>
  </si>
  <si>
    <t xml:space="preserve">Славутський</t>
  </si>
  <si>
    <t xml:space="preserve">Старокостянтинівський</t>
  </si>
  <si>
    <t xml:space="preserve">Старосинявський</t>
  </si>
  <si>
    <t xml:space="preserve">Теофіпольський</t>
  </si>
  <si>
    <t xml:space="preserve">Хмельницький</t>
  </si>
  <si>
    <t xml:space="preserve">Чемеровецький</t>
  </si>
  <si>
    <t xml:space="preserve">Шепетівський</t>
  </si>
  <si>
    <t xml:space="preserve">Ярмолинецький</t>
  </si>
  <si>
    <t xml:space="preserve">Р а з о м</t>
  </si>
  <si>
    <t xml:space="preserve">Додаток 5</t>
  </si>
  <si>
    <t xml:space="preserve">до рішення дванадцятої сесії </t>
  </si>
  <si>
    <t xml:space="preserve">від 23 червня 2004 року</t>
  </si>
  <si>
    <t xml:space="preserve">№ 6-12/2004</t>
  </si>
  <si>
    <t xml:space="preserve">Субвенції з Державного бюджету України</t>
  </si>
  <si>
    <t xml:space="preserve">(тис.грн.)</t>
  </si>
  <si>
    <t xml:space="preserve">Всього</t>
  </si>
  <si>
    <t xml:space="preserve">Загальний фонд</t>
  </si>
  <si>
    <t xml:space="preserve">Спеціальний фонд</t>
  </si>
  <si>
    <t xml:space="preserve">на виплату допомоги сім'ям з дітьми, малозабезпеченим сім'ям,  інвалідам з дитинства і дітям-інвалідам</t>
  </si>
  <si>
    <t xml:space="preserve">на надання передбачених чинним законодавством пільг ветер. війни і праці, ветер. військової служби, ветер. органів внутрішніх справ, реабілітованим громадянам, які стали інвалідами внаслідок репресій, або є пенсіонерами, громадянам, які постраждали внаслідок Чорнобильської катастрофи, та житлових субсидій населенню на оплату електроенергії, природного газу, послуг тепло-, водопостачання і водовідведення, квартплати, вивезення побутового сміття та рідких нечистот</t>
  </si>
  <si>
    <t xml:space="preserve">надання передбаченних чинним законодавством пільг ветер. війни і праці, ветер. військової служби, ветер. органів внутрішніх справ, громадянам, які постраждали внаслідок Чорнобильської катастрофи, та житлових субсидій населенню на придбання твердого та рідкого пічного побутового палива і скрапленого газу</t>
  </si>
  <si>
    <t xml:space="preserve">на надання пільг ветер.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слідок Чорнобильської катастрофи, з послуги зв’язку та інших передбачених законодавством пільг (крім пільг на одержання ліків, зубопротезування, оплату електроенергії, природного і скрапленого газу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я за пільговий проїзд окремих категорій громадян</t>
  </si>
  <si>
    <t xml:space="preserve">в тому числі:</t>
  </si>
  <si>
    <t xml:space="preserve">Всього субвенцій на виконання програм, передбачених підпунктом "б" пункту 4 статті 89 Бюджетного кодексу України</t>
  </si>
  <si>
    <t xml:space="preserve">на будівництво і придбання житла військовослужбовцям, особам рядового і начальницького складу кримінально-виконавчої системи та органів внутрішніх справ, в тому числі звільненим у запас або відставку за станом здоров"я, віком, вислугою років та у зв"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"язків, а також учасникам бойових дій в Афганістані та воєнних конфліктів у зарубіжних країнах</t>
  </si>
  <si>
    <t xml:space="preserve">на будівництво та придбання житла для інвалідів-глухих та інвалідів-сліпих</t>
  </si>
  <si>
    <t xml:space="preserve">Разом субвенції по загальному фонду </t>
  </si>
  <si>
    <t xml:space="preserve">на погашення заборгованості з пільг населенню за надані послуги зв"язку</t>
  </si>
  <si>
    <t xml:space="preserve">компенсація за пільговий проїзд окремих категорій громадян</t>
  </si>
  <si>
    <t xml:space="preserve">пільги на послуги зв"язку</t>
  </si>
  <si>
    <t xml:space="preserve">інші пільги</t>
  </si>
  <si>
    <t xml:space="preserve">ДП "Облпаливо"</t>
  </si>
  <si>
    <t xml:space="preserve">Обласний бюджет</t>
  </si>
  <si>
    <t xml:space="preserve">Всього по област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B40" activeCellId="0" sqref="B40:B4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2.11"/>
    <col collapsed="false" customWidth="true" hidden="false" outlineLevel="0" max="3" min="3" style="1" width="12.99"/>
    <col collapsed="false" customWidth="true" hidden="false" outlineLevel="0" max="4" min="4" style="1" width="13.49"/>
    <col collapsed="false" customWidth="true" hidden="false" outlineLevel="0" max="6" min="5" style="1" width="16.24"/>
    <col collapsed="false" customWidth="true" hidden="false" outlineLevel="0" max="7" min="7" style="1" width="11.74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3</v>
      </c>
    </row>
    <row r="5" customFormat="false" ht="15.75" hidden="false" customHeight="false" outlineLevel="0" collapsed="false">
      <c r="G5" s="3" t="s">
        <v>4</v>
      </c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H9" s="1" t="s">
        <v>8</v>
      </c>
    </row>
    <row r="10" customFormat="false" ht="15.75" hidden="false" customHeight="true" outlineLevel="0" collapsed="false">
      <c r="A10" s="5" t="s">
        <v>9</v>
      </c>
      <c r="B10" s="5" t="s">
        <v>10</v>
      </c>
      <c r="C10" s="5" t="s">
        <v>11</v>
      </c>
      <c r="D10" s="5"/>
      <c r="E10" s="5"/>
      <c r="F10" s="5"/>
      <c r="G10" s="5"/>
      <c r="H10" s="5" t="s">
        <v>12</v>
      </c>
    </row>
    <row r="11" customFormat="false" ht="199.5" hidden="false" customHeight="true" outlineLevel="0" collapsed="false">
      <c r="A11" s="5"/>
      <c r="B11" s="5"/>
      <c r="C11" s="5" t="s">
        <v>13</v>
      </c>
      <c r="D11" s="5" t="s">
        <v>14</v>
      </c>
      <c r="E11" s="5" t="s">
        <v>15</v>
      </c>
      <c r="F11" s="5" t="s">
        <v>16</v>
      </c>
      <c r="G11" s="5" t="s">
        <v>17</v>
      </c>
      <c r="H11" s="5"/>
    </row>
    <row r="12" customFormat="false" ht="15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</row>
    <row r="13" customFormat="false" ht="15.75" hidden="false" customHeight="false" outlineLevel="0" collapsed="false">
      <c r="B13" s="6" t="s">
        <v>18</v>
      </c>
      <c r="C13" s="7" t="n">
        <v>4133.3</v>
      </c>
      <c r="D13" s="7" t="n">
        <v>21259.6</v>
      </c>
      <c r="E13" s="7" t="n">
        <v>2294</v>
      </c>
      <c r="F13" s="7" t="n">
        <v>184.5</v>
      </c>
      <c r="G13" s="7" t="n">
        <v>2630.8</v>
      </c>
      <c r="H13" s="7" t="n">
        <f aca="false">SUM(C13:G13)</f>
        <v>30502.2</v>
      </c>
    </row>
    <row r="14" customFormat="false" ht="15.75" hidden="false" customHeight="false" outlineLevel="0" collapsed="false">
      <c r="B14" s="6" t="s">
        <v>19</v>
      </c>
      <c r="C14" s="7" t="n">
        <v>2080</v>
      </c>
      <c r="D14" s="7" t="n">
        <v>11925.6</v>
      </c>
      <c r="E14" s="7" t="n">
        <v>1050.9</v>
      </c>
      <c r="F14" s="7" t="n">
        <v>62.6</v>
      </c>
      <c r="G14" s="7" t="n">
        <v>618.6</v>
      </c>
      <c r="H14" s="7" t="n">
        <f aca="false">SUM(C14:G14)</f>
        <v>15737.7</v>
      </c>
    </row>
    <row r="15" customFormat="false" ht="15.75" hidden="false" customHeight="false" outlineLevel="0" collapsed="false">
      <c r="B15" s="6" t="s">
        <v>20</v>
      </c>
      <c r="C15" s="7" t="n">
        <v>552.8</v>
      </c>
      <c r="D15" s="7" t="n">
        <v>565.7</v>
      </c>
      <c r="E15" s="7" t="n">
        <v>89.6</v>
      </c>
      <c r="F15" s="7" t="n">
        <v>9.4</v>
      </c>
      <c r="G15" s="7"/>
      <c r="H15" s="7" t="n">
        <f aca="false">SUM(C15:G15)</f>
        <v>1217.5</v>
      </c>
    </row>
    <row r="16" customFormat="false" ht="15.75" hidden="false" customHeight="false" outlineLevel="0" collapsed="false">
      <c r="B16" s="6" t="s">
        <v>21</v>
      </c>
      <c r="C16" s="7" t="n">
        <v>766</v>
      </c>
      <c r="D16" s="7" t="n">
        <v>1772.4</v>
      </c>
      <c r="E16" s="7" t="n">
        <v>340.6</v>
      </c>
      <c r="F16" s="7" t="n">
        <v>29.5</v>
      </c>
      <c r="G16" s="7" t="n">
        <v>270.2</v>
      </c>
      <c r="H16" s="7" t="n">
        <f aca="false">SUM(C16:G16)</f>
        <v>3178.7</v>
      </c>
    </row>
    <row r="17" customFormat="false" ht="15.75" hidden="false" customHeight="false" outlineLevel="0" collapsed="false">
      <c r="B17" s="6" t="s">
        <v>22</v>
      </c>
      <c r="C17" s="7" t="n">
        <v>380.6</v>
      </c>
      <c r="D17" s="7" t="n">
        <v>5210.2</v>
      </c>
      <c r="E17" s="7" t="n">
        <v>281.7</v>
      </c>
      <c r="F17" s="7" t="n">
        <v>21</v>
      </c>
      <c r="G17" s="7" t="n">
        <v>202</v>
      </c>
      <c r="H17" s="7" t="n">
        <f aca="false">SUM(C17:G17)</f>
        <v>6095.5</v>
      </c>
    </row>
    <row r="18" customFormat="false" ht="15.75" hidden="false" customHeight="false" outlineLevel="0" collapsed="false">
      <c r="B18" s="6" t="s">
        <v>23</v>
      </c>
      <c r="C18" s="7" t="n">
        <v>840.2</v>
      </c>
      <c r="D18" s="7" t="n">
        <v>2497.3</v>
      </c>
      <c r="E18" s="7" t="n">
        <v>341.1</v>
      </c>
      <c r="F18" s="7" t="n">
        <v>59.6</v>
      </c>
      <c r="G18" s="7" t="n">
        <v>432.9</v>
      </c>
      <c r="H18" s="7" t="n">
        <f aca="false">SUM(C18:G18)</f>
        <v>4171.1</v>
      </c>
    </row>
    <row r="19" customFormat="false" ht="15.75" hidden="false" customHeight="false" outlineLevel="0" collapsed="false">
      <c r="B19" s="6" t="s">
        <v>24</v>
      </c>
      <c r="C19" s="7" t="n">
        <v>499.1</v>
      </c>
      <c r="D19" s="7" t="n">
        <v>1146.5</v>
      </c>
      <c r="E19" s="7" t="n">
        <v>377.6</v>
      </c>
      <c r="F19" s="7" t="n">
        <v>29.7</v>
      </c>
      <c r="G19" s="7" t="n">
        <v>52.9</v>
      </c>
      <c r="H19" s="7" t="n">
        <f aca="false">SUM(C19:G19)</f>
        <v>2105.8</v>
      </c>
    </row>
    <row r="20" customFormat="false" ht="15.75" hidden="false" customHeight="false" outlineLevel="0" collapsed="false">
      <c r="A20" s="5"/>
      <c r="B20" s="6" t="s">
        <v>25</v>
      </c>
      <c r="C20" s="7" t="n">
        <v>718.7</v>
      </c>
      <c r="D20" s="7" t="n">
        <v>1805.3</v>
      </c>
      <c r="E20" s="7" t="n">
        <v>394.1</v>
      </c>
      <c r="F20" s="7" t="n">
        <v>63.5</v>
      </c>
      <c r="G20" s="7" t="n">
        <v>33.8</v>
      </c>
      <c r="H20" s="7" t="n">
        <f aca="false">SUM(C20:G20)</f>
        <v>3015.4</v>
      </c>
    </row>
    <row r="21" customFormat="false" ht="15.75" hidden="false" customHeight="false" outlineLevel="0" collapsed="false">
      <c r="B21" s="6" t="s">
        <v>26</v>
      </c>
      <c r="C21" s="7" t="n">
        <v>1973.8</v>
      </c>
      <c r="D21" s="7" t="n">
        <v>5052.4</v>
      </c>
      <c r="E21" s="7" t="n">
        <v>437.5</v>
      </c>
      <c r="F21" s="7" t="n">
        <v>98.3</v>
      </c>
      <c r="G21" s="7" t="n">
        <v>183.6</v>
      </c>
      <c r="H21" s="7" t="n">
        <f aca="false">SUM(C21:G21)</f>
        <v>7745.6</v>
      </c>
    </row>
    <row r="22" customFormat="false" ht="15.75" hidden="false" customHeight="false" outlineLevel="0" collapsed="false">
      <c r="B22" s="6" t="s">
        <v>27</v>
      </c>
      <c r="C22" s="7" t="n">
        <v>1292.6</v>
      </c>
      <c r="D22" s="7" t="n">
        <v>2011</v>
      </c>
      <c r="E22" s="7" t="n">
        <v>939.1</v>
      </c>
      <c r="F22" s="7" t="n">
        <v>95</v>
      </c>
      <c r="G22" s="7" t="n">
        <v>248.1</v>
      </c>
      <c r="H22" s="7" t="n">
        <f aca="false">SUM(C22:G22)</f>
        <v>4585.8</v>
      </c>
    </row>
    <row r="23" customFormat="false" ht="15.75" hidden="false" customHeight="false" outlineLevel="0" collapsed="false">
      <c r="B23" s="6" t="s">
        <v>28</v>
      </c>
      <c r="C23" s="7" t="n">
        <v>931.5</v>
      </c>
      <c r="D23" s="7" t="n">
        <v>424.5</v>
      </c>
      <c r="E23" s="7" t="n">
        <v>724.5</v>
      </c>
      <c r="F23" s="7" t="n">
        <v>43.9</v>
      </c>
      <c r="G23" s="7" t="n">
        <v>145.2</v>
      </c>
      <c r="H23" s="7" t="n">
        <f aca="false">SUM(C23:G23)</f>
        <v>2269.6</v>
      </c>
    </row>
    <row r="24" customFormat="false" ht="15.75" hidden="false" customHeight="false" outlineLevel="0" collapsed="false">
      <c r="B24" s="6" t="s">
        <v>29</v>
      </c>
      <c r="C24" s="7" t="n">
        <v>2793.4</v>
      </c>
      <c r="D24" s="7" t="n">
        <v>4833.8</v>
      </c>
      <c r="E24" s="7" t="n">
        <v>844.9</v>
      </c>
      <c r="F24" s="7" t="n">
        <v>96.8</v>
      </c>
      <c r="G24" s="7" t="n">
        <v>54</v>
      </c>
      <c r="H24" s="7" t="n">
        <f aca="false">SUM(C24:G24)</f>
        <v>8622.9</v>
      </c>
    </row>
    <row r="25" customFormat="false" ht="15.75" hidden="false" customHeight="false" outlineLevel="0" collapsed="false">
      <c r="B25" s="6" t="s">
        <v>30</v>
      </c>
      <c r="C25" s="7" t="n">
        <v>1320.1</v>
      </c>
      <c r="D25" s="7" t="n">
        <v>1713.1</v>
      </c>
      <c r="E25" s="7" t="n">
        <v>710.1</v>
      </c>
      <c r="F25" s="7" t="n">
        <v>72.8</v>
      </c>
      <c r="G25" s="7" t="n">
        <v>176.4</v>
      </c>
      <c r="H25" s="7" t="n">
        <f aca="false">SUM(C25:G25)</f>
        <v>3992.5</v>
      </c>
    </row>
    <row r="26" customFormat="false" ht="15.75" hidden="false" customHeight="false" outlineLevel="0" collapsed="false">
      <c r="B26" s="6" t="s">
        <v>31</v>
      </c>
      <c r="C26" s="7" t="n">
        <v>1705.2</v>
      </c>
      <c r="D26" s="7" t="n">
        <v>1963</v>
      </c>
      <c r="E26" s="7" t="n">
        <v>995.1</v>
      </c>
      <c r="F26" s="7" t="n">
        <v>105.3</v>
      </c>
      <c r="G26" s="7" t="n">
        <v>503.6</v>
      </c>
      <c r="H26" s="7" t="n">
        <f aca="false">SUM(C26:G26)</f>
        <v>5272.2</v>
      </c>
    </row>
    <row r="27" customFormat="false" ht="15.75" hidden="false" customHeight="false" outlineLevel="0" collapsed="false">
      <c r="B27" s="6" t="s">
        <v>32</v>
      </c>
      <c r="C27" s="7" t="n">
        <v>1292.2</v>
      </c>
      <c r="D27" s="7" t="n">
        <v>5346.4</v>
      </c>
      <c r="E27" s="7" t="n">
        <v>480.1</v>
      </c>
      <c r="F27" s="7" t="n">
        <v>72.6</v>
      </c>
      <c r="G27" s="7" t="n">
        <v>280.3</v>
      </c>
      <c r="H27" s="7" t="n">
        <f aca="false">SUM(C27:G27)</f>
        <v>7471.6</v>
      </c>
    </row>
    <row r="28" customFormat="false" ht="15.75" hidden="false" customHeight="false" outlineLevel="0" collapsed="false">
      <c r="B28" s="6" t="s">
        <v>33</v>
      </c>
      <c r="C28" s="7" t="n">
        <v>1207.9</v>
      </c>
      <c r="D28" s="7" t="n">
        <v>571.7</v>
      </c>
      <c r="E28" s="7" t="n">
        <v>635.4</v>
      </c>
      <c r="F28" s="7" t="n">
        <v>42.6</v>
      </c>
      <c r="G28" s="7" t="n">
        <v>122.3</v>
      </c>
      <c r="H28" s="7" t="n">
        <f aca="false">SUM(C28:G28)</f>
        <v>2579.9</v>
      </c>
    </row>
    <row r="29" customFormat="false" ht="15.75" hidden="false" customHeight="false" outlineLevel="0" collapsed="false">
      <c r="B29" s="6" t="s">
        <v>34</v>
      </c>
      <c r="C29" s="7" t="n">
        <v>541</v>
      </c>
      <c r="D29" s="7" t="n">
        <v>646</v>
      </c>
      <c r="E29" s="7" t="n">
        <v>634.6</v>
      </c>
      <c r="F29" s="7" t="n">
        <v>55.4</v>
      </c>
      <c r="G29" s="7" t="n">
        <v>22.5</v>
      </c>
      <c r="H29" s="7" t="n">
        <f aca="false">SUM(C29:G29)</f>
        <v>1899.5</v>
      </c>
    </row>
    <row r="30" customFormat="false" ht="15.75" hidden="false" customHeight="false" outlineLevel="0" collapsed="false">
      <c r="B30" s="6" t="s">
        <v>35</v>
      </c>
      <c r="C30" s="7" t="n">
        <v>1360.9</v>
      </c>
      <c r="D30" s="7" t="n">
        <v>2488.1</v>
      </c>
      <c r="E30" s="7" t="n">
        <v>483.2</v>
      </c>
      <c r="F30" s="7" t="n">
        <v>48.7</v>
      </c>
      <c r="G30" s="7" t="n">
        <v>294.3</v>
      </c>
      <c r="H30" s="7" t="n">
        <f aca="false">SUM(C30:G30)</f>
        <v>4675.2</v>
      </c>
    </row>
    <row r="31" customFormat="false" ht="15.75" hidden="false" customHeight="false" outlineLevel="0" collapsed="false">
      <c r="B31" s="6" t="s">
        <v>36</v>
      </c>
      <c r="C31" s="7" t="n">
        <v>828.4</v>
      </c>
      <c r="D31" s="7" t="n">
        <v>380.3</v>
      </c>
      <c r="E31" s="7" t="n">
        <v>705.8</v>
      </c>
      <c r="F31" s="7" t="n">
        <v>40</v>
      </c>
      <c r="G31" s="7" t="n">
        <v>314.8</v>
      </c>
      <c r="H31" s="7" t="n">
        <f aca="false">SUM(C31:G31)</f>
        <v>2269.3</v>
      </c>
    </row>
    <row r="32" customFormat="false" ht="15.75" hidden="false" customHeight="false" outlineLevel="0" collapsed="false">
      <c r="B32" s="6" t="s">
        <v>37</v>
      </c>
      <c r="C32" s="7" t="n">
        <v>538.7</v>
      </c>
      <c r="D32" s="7" t="n">
        <v>1608.9</v>
      </c>
      <c r="E32" s="7" t="n">
        <v>414.4</v>
      </c>
      <c r="F32" s="7" t="n">
        <v>53.3</v>
      </c>
      <c r="G32" s="7" t="n">
        <v>71.6</v>
      </c>
      <c r="H32" s="7" t="n">
        <f aca="false">SUM(C32:G32)</f>
        <v>2686.9</v>
      </c>
    </row>
    <row r="33" customFormat="false" ht="15.75" hidden="false" customHeight="false" outlineLevel="0" collapsed="false">
      <c r="B33" s="6" t="s">
        <v>38</v>
      </c>
      <c r="C33" s="7" t="n">
        <v>798.2</v>
      </c>
      <c r="D33" s="7" t="n">
        <v>1066.2</v>
      </c>
      <c r="E33" s="7" t="n">
        <v>331.1</v>
      </c>
      <c r="F33" s="7" t="n">
        <v>31.7</v>
      </c>
      <c r="G33" s="7" t="n">
        <v>18.3</v>
      </c>
      <c r="H33" s="7" t="n">
        <f aca="false">SUM(C33:G33)</f>
        <v>2245.5</v>
      </c>
    </row>
    <row r="34" customFormat="false" ht="15.75" hidden="false" customHeight="false" outlineLevel="0" collapsed="false">
      <c r="B34" s="6" t="s">
        <v>39</v>
      </c>
      <c r="C34" s="7" t="n">
        <v>807</v>
      </c>
      <c r="D34" s="7" t="n">
        <v>2576.4</v>
      </c>
      <c r="E34" s="7" t="n">
        <v>265.7</v>
      </c>
      <c r="F34" s="7" t="n">
        <v>42.3</v>
      </c>
      <c r="G34" s="7" t="n">
        <v>106.5</v>
      </c>
      <c r="H34" s="7" t="n">
        <f aca="false">SUM(C34:G34)</f>
        <v>3797.9</v>
      </c>
    </row>
    <row r="35" customFormat="false" ht="15.75" hidden="false" customHeight="false" outlineLevel="0" collapsed="false">
      <c r="B35" s="6" t="s">
        <v>40</v>
      </c>
      <c r="C35" s="7" t="n">
        <v>911.5</v>
      </c>
      <c r="D35" s="7" t="n">
        <v>1960.7</v>
      </c>
      <c r="E35" s="7" t="n">
        <v>533.3</v>
      </c>
      <c r="F35" s="7" t="n">
        <v>59.6</v>
      </c>
      <c r="G35" s="7" t="n">
        <v>656.9</v>
      </c>
      <c r="H35" s="7" t="n">
        <f aca="false">SUM(C35:G35)</f>
        <v>4122</v>
      </c>
    </row>
    <row r="36" customFormat="false" ht="15.75" hidden="false" customHeight="false" outlineLevel="0" collapsed="false">
      <c r="B36" s="6" t="s">
        <v>41</v>
      </c>
      <c r="C36" s="7" t="n">
        <v>936</v>
      </c>
      <c r="D36" s="7" t="n">
        <v>2178.5</v>
      </c>
      <c r="E36" s="7" t="n">
        <v>591.4</v>
      </c>
      <c r="F36" s="7" t="n">
        <v>83.8</v>
      </c>
      <c r="G36" s="7" t="n">
        <v>115.8</v>
      </c>
      <c r="H36" s="7" t="n">
        <f aca="false">SUM(C36:G36)</f>
        <v>3905.5</v>
      </c>
    </row>
    <row r="37" customFormat="false" ht="15.75" hidden="false" customHeight="false" outlineLevel="0" collapsed="false">
      <c r="B37" s="6" t="s">
        <v>42</v>
      </c>
      <c r="C37" s="7" t="n">
        <v>839.5</v>
      </c>
      <c r="D37" s="7" t="n">
        <v>418.6</v>
      </c>
      <c r="E37" s="7" t="n">
        <v>474.7</v>
      </c>
      <c r="F37" s="7" t="n">
        <v>47.2</v>
      </c>
      <c r="G37" s="7" t="n">
        <v>95.3</v>
      </c>
      <c r="H37" s="7" t="n">
        <f aca="false">SUM(C37:G37)</f>
        <v>1875.3</v>
      </c>
    </row>
    <row r="38" customFormat="false" ht="15.75" hidden="false" customHeight="false" outlineLevel="0" collapsed="false">
      <c r="B38" s="6" t="s">
        <v>43</v>
      </c>
      <c r="C38" s="7" t="n">
        <v>531.6</v>
      </c>
      <c r="D38" s="7" t="n">
        <v>1502.7</v>
      </c>
      <c r="E38" s="7" t="n">
        <v>520.7</v>
      </c>
      <c r="F38" s="7" t="n">
        <v>48.3</v>
      </c>
      <c r="G38" s="7" t="n">
        <v>80.1</v>
      </c>
      <c r="H38" s="7" t="n">
        <f aca="false">SUM(C38:G38)</f>
        <v>2683.4</v>
      </c>
    </row>
    <row r="39" s="11" customFormat="true" ht="15.75" hidden="false" customHeight="false" outlineLevel="0" collapsed="false">
      <c r="A39" s="8"/>
      <c r="B39" s="9" t="s">
        <v>44</v>
      </c>
      <c r="C39" s="10" t="n">
        <f aca="false">SUM(C13:C38)</f>
        <v>30580.2</v>
      </c>
      <c r="D39" s="10" t="n">
        <f aca="false">SUM(D13:D38)</f>
        <v>82924.9</v>
      </c>
      <c r="E39" s="10" t="n">
        <f aca="false">SUM(E13:E38)</f>
        <v>15891.2</v>
      </c>
      <c r="F39" s="10" t="n">
        <f aca="false">SUM(F13:F38)</f>
        <v>1597.4</v>
      </c>
      <c r="G39" s="10" t="n">
        <f aca="false">SUM(G13:G38)</f>
        <v>7730.8</v>
      </c>
      <c r="H39" s="10" t="n">
        <f aca="false">SUM(H13:H38)</f>
        <v>138724.5</v>
      </c>
    </row>
  </sheetData>
  <mergeCells count="7">
    <mergeCell ref="A6:H6"/>
    <mergeCell ref="A7:H7"/>
    <mergeCell ref="A8:H8"/>
    <mergeCell ref="A10:A11"/>
    <mergeCell ref="B10:B11"/>
    <mergeCell ref="C10:G10"/>
    <mergeCell ref="H10:H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J1" colorId="64" zoomScale="85" zoomScaleNormal="85" zoomScalePageLayoutView="100" workbookViewId="0">
      <selection pane="topLeft" activeCell="M5" activeCellId="0" sqref="M5:O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2.62"/>
    <col collapsed="false" customWidth="true" hidden="false" outlineLevel="0" max="3" min="3" style="1" width="10.37"/>
    <col collapsed="false" customWidth="true" hidden="false" outlineLevel="0" max="4" min="4" style="1" width="27.62"/>
    <col collapsed="false" customWidth="true" hidden="false" outlineLevel="0" max="5" min="5" style="1" width="20.49"/>
    <col collapsed="false" customWidth="true" hidden="false" outlineLevel="0" max="6" min="6" style="1" width="38.12"/>
    <col collapsed="false" customWidth="true" hidden="true" outlineLevel="0" max="7" min="7" style="1" width="11.24"/>
    <col collapsed="false" customWidth="true" hidden="true" outlineLevel="0" max="8" min="8" style="1" width="7.99"/>
    <col collapsed="false" customWidth="true" hidden="true" outlineLevel="0" max="9" min="9" style="1" width="2.12"/>
    <col collapsed="false" customWidth="true" hidden="false" outlineLevel="0" max="10" min="10" style="1" width="12.74"/>
    <col collapsed="false" customWidth="true" hidden="false" outlineLevel="0" max="11" min="11" style="1" width="32.12"/>
    <col collapsed="false" customWidth="true" hidden="false" outlineLevel="0" max="12" min="12" style="1" width="10.74"/>
    <col collapsed="false" customWidth="true" hidden="false" outlineLevel="0" max="13" min="13" style="1" width="9.37"/>
    <col collapsed="false" customWidth="true" hidden="false" outlineLevel="0" max="14" min="14" style="1" width="13.99"/>
    <col collapsed="false" customWidth="true" hidden="false" outlineLevel="0" max="15" min="15" style="1" width="13.37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M1" s="12" t="s">
        <v>45</v>
      </c>
      <c r="N1" s="12"/>
      <c r="O1" s="12"/>
      <c r="P1" s="12"/>
    </row>
    <row r="2" customFormat="false" ht="15.75" hidden="false" customHeight="true" outlineLevel="0" collapsed="false">
      <c r="H2" s="2"/>
      <c r="I2" s="2"/>
      <c r="J2" s="2"/>
      <c r="K2" s="2"/>
      <c r="L2" s="2"/>
      <c r="M2" s="13" t="s">
        <v>46</v>
      </c>
      <c r="N2" s="13"/>
      <c r="O2" s="13"/>
      <c r="P2" s="13"/>
    </row>
    <row r="3" customFormat="false" ht="15.75" hidden="false" customHeight="true" outlineLevel="0" collapsed="false">
      <c r="H3" s="2"/>
      <c r="I3" s="2"/>
      <c r="J3" s="2"/>
      <c r="K3" s="2"/>
      <c r="L3" s="2"/>
      <c r="M3" s="13" t="s">
        <v>2</v>
      </c>
      <c r="N3" s="13"/>
      <c r="O3" s="13"/>
      <c r="P3" s="13"/>
    </row>
    <row r="4" customFormat="false" ht="15.75" hidden="false" customHeight="true" outlineLevel="0" collapsed="false">
      <c r="H4" s="2"/>
      <c r="I4" s="2"/>
      <c r="J4" s="2"/>
      <c r="K4" s="2"/>
      <c r="L4" s="2"/>
      <c r="M4" s="13" t="s">
        <v>47</v>
      </c>
      <c r="N4" s="13"/>
      <c r="O4" s="13"/>
      <c r="P4" s="13"/>
    </row>
    <row r="5" customFormat="false" ht="15.75" hidden="false" customHeight="true" outlineLevel="0" collapsed="false">
      <c r="H5" s="3"/>
      <c r="I5" s="3"/>
      <c r="J5" s="3"/>
      <c r="K5" s="3"/>
      <c r="L5" s="3"/>
      <c r="M5" s="14" t="s">
        <v>48</v>
      </c>
      <c r="N5" s="14"/>
      <c r="O5" s="14"/>
    </row>
    <row r="6" customFormat="false" ht="15.75" hidden="false" customHeight="true" outlineLevel="0" collapsed="false">
      <c r="A6" s="4" t="s">
        <v>4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75" hidden="false" customHeight="false" outlineLevel="0" collapsed="false">
      <c r="O9" s="15" t="s">
        <v>50</v>
      </c>
    </row>
    <row r="10" customFormat="false" ht="15.75" hidden="false" customHeight="true" outlineLevel="0" collapsed="false">
      <c r="A10" s="5" t="s">
        <v>9</v>
      </c>
      <c r="B10" s="5" t="s">
        <v>10</v>
      </c>
      <c r="C10" s="9" t="s">
        <v>11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8" t="s">
        <v>51</v>
      </c>
    </row>
    <row r="11" customFormat="false" ht="31.5" hidden="false" customHeight="true" outlineLevel="0" collapsed="false">
      <c r="A11" s="5"/>
      <c r="B11" s="5"/>
      <c r="C11" s="8" t="s">
        <v>52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9" t="s">
        <v>53</v>
      </c>
      <c r="O11" s="8"/>
    </row>
    <row r="12" customFormat="false" ht="31.5" hidden="false" customHeight="true" outlineLevel="0" collapsed="false">
      <c r="A12" s="5"/>
      <c r="B12" s="5"/>
      <c r="C12" s="16" t="s">
        <v>54</v>
      </c>
      <c r="D12" s="16" t="s">
        <v>55</v>
      </c>
      <c r="E12" s="16" t="s">
        <v>56</v>
      </c>
      <c r="F12" s="16" t="s">
        <v>57</v>
      </c>
      <c r="G12" s="8" t="s">
        <v>58</v>
      </c>
      <c r="H12" s="8"/>
      <c r="I12" s="8"/>
      <c r="J12" s="17" t="s">
        <v>59</v>
      </c>
      <c r="K12" s="16" t="s">
        <v>60</v>
      </c>
      <c r="L12" s="16" t="s">
        <v>61</v>
      </c>
      <c r="M12" s="16" t="s">
        <v>62</v>
      </c>
      <c r="N12" s="16" t="s">
        <v>63</v>
      </c>
      <c r="O12" s="8"/>
    </row>
    <row r="13" customFormat="false" ht="207.75" hidden="false" customHeight="true" outlineLevel="0" collapsed="false">
      <c r="A13" s="5"/>
      <c r="B13" s="5"/>
      <c r="C13" s="16"/>
      <c r="D13" s="16"/>
      <c r="E13" s="16"/>
      <c r="F13" s="16"/>
      <c r="G13" s="16" t="s">
        <v>64</v>
      </c>
      <c r="H13" s="16" t="s">
        <v>65</v>
      </c>
      <c r="I13" s="16" t="s">
        <v>66</v>
      </c>
      <c r="J13" s="17"/>
      <c r="K13" s="16"/>
      <c r="L13" s="16"/>
      <c r="M13" s="16"/>
      <c r="N13" s="16"/>
      <c r="O13" s="8"/>
    </row>
    <row r="14" customFormat="false" ht="15.95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7</v>
      </c>
      <c r="H14" s="5" t="n">
        <v>8</v>
      </c>
      <c r="I14" s="5" t="n">
        <v>9</v>
      </c>
      <c r="J14" s="5" t="n">
        <v>7</v>
      </c>
      <c r="K14" s="5" t="n">
        <v>8</v>
      </c>
      <c r="L14" s="5" t="n">
        <v>9</v>
      </c>
      <c r="M14" s="5" t="n">
        <v>10</v>
      </c>
      <c r="N14" s="5" t="n">
        <v>11</v>
      </c>
      <c r="O14" s="5" t="n">
        <v>12</v>
      </c>
    </row>
    <row r="15" customFormat="false" ht="15.95" hidden="false" customHeight="true" outlineLevel="0" collapsed="false">
      <c r="A15" s="5" t="n">
        <v>1</v>
      </c>
      <c r="B15" s="6" t="s">
        <v>18</v>
      </c>
      <c r="C15" s="7" t="n">
        <v>6426.7</v>
      </c>
      <c r="D15" s="18" t="n">
        <v>17720.7</v>
      </c>
      <c r="E15" s="7" t="n">
        <v>9.1</v>
      </c>
      <c r="F15" s="18" t="n">
        <v>5639</v>
      </c>
      <c r="G15" s="7" t="n">
        <v>2906.1</v>
      </c>
      <c r="H15" s="7" t="n">
        <v>656.6</v>
      </c>
      <c r="I15" s="7" t="n">
        <v>671.5</v>
      </c>
      <c r="J15" s="7" t="n">
        <f aca="false">+C15+D15+E15+F15</f>
        <v>29795.5</v>
      </c>
      <c r="K15" s="7" t="n">
        <v>3408</v>
      </c>
      <c r="L15" s="7" t="n">
        <v>20</v>
      </c>
      <c r="M15" s="7" t="n">
        <f aca="false">J15+K15+L15</f>
        <v>33223.5</v>
      </c>
      <c r="N15" s="19" t="n">
        <v>1682.26164</v>
      </c>
      <c r="O15" s="7" t="n">
        <f aca="false">+M15+N15</f>
        <v>34905.76164</v>
      </c>
      <c r="Q15" s="20"/>
    </row>
    <row r="16" customFormat="false" ht="15.95" hidden="false" customHeight="true" outlineLevel="0" collapsed="false">
      <c r="A16" s="5" t="n">
        <v>2</v>
      </c>
      <c r="B16" s="6" t="s">
        <v>19</v>
      </c>
      <c r="C16" s="7" t="n">
        <v>4159.4</v>
      </c>
      <c r="D16" s="18" t="n">
        <v>6511.1</v>
      </c>
      <c r="E16" s="7" t="n">
        <v>153.725</v>
      </c>
      <c r="F16" s="18" t="n">
        <v>1250.8</v>
      </c>
      <c r="G16" s="7" t="n">
        <v>611.4</v>
      </c>
      <c r="H16" s="7" t="n">
        <v>280.4</v>
      </c>
      <c r="I16" s="7" t="n">
        <v>196.9</v>
      </c>
      <c r="J16" s="7" t="n">
        <f aca="false">+C16+D16+E16+F16</f>
        <v>12075.025</v>
      </c>
      <c r="K16" s="7" t="n">
        <v>936.5</v>
      </c>
      <c r="L16" s="7" t="n">
        <v>120</v>
      </c>
      <c r="M16" s="7" t="n">
        <f aca="false">J16+K16+L16</f>
        <v>13131.525</v>
      </c>
      <c r="N16" s="19" t="n">
        <v>416.852656</v>
      </c>
      <c r="O16" s="7" t="n">
        <f aca="false">+M16+N16</f>
        <v>13548.377656</v>
      </c>
      <c r="Q16" s="20"/>
    </row>
    <row r="17" customFormat="false" ht="15.95" hidden="false" customHeight="true" outlineLevel="0" collapsed="false">
      <c r="A17" s="5" t="n">
        <v>3</v>
      </c>
      <c r="B17" s="6" t="s">
        <v>20</v>
      </c>
      <c r="C17" s="7" t="n">
        <v>781.2</v>
      </c>
      <c r="D17" s="18" t="n">
        <v>1164.7</v>
      </c>
      <c r="E17" s="7" t="n">
        <v>102.957</v>
      </c>
      <c r="F17" s="18" t="n">
        <v>186.3</v>
      </c>
      <c r="G17" s="7" t="n">
        <v>34.7</v>
      </c>
      <c r="H17" s="7" t="n">
        <v>20.2</v>
      </c>
      <c r="I17" s="7" t="n">
        <v>30.2</v>
      </c>
      <c r="J17" s="7" t="n">
        <f aca="false">+C17+D17+E17+F17</f>
        <v>2235.157</v>
      </c>
      <c r="K17" s="7" t="n">
        <v>47.8</v>
      </c>
      <c r="L17" s="7"/>
      <c r="M17" s="7" t="n">
        <f aca="false">J17+K17</f>
        <v>2282.957</v>
      </c>
      <c r="N17" s="19" t="n">
        <v>23.300732</v>
      </c>
      <c r="O17" s="7" t="n">
        <f aca="false">+M17+N17</f>
        <v>2306.257732</v>
      </c>
      <c r="Q17" s="20"/>
    </row>
    <row r="18" customFormat="false" ht="15.95" hidden="false" customHeight="true" outlineLevel="0" collapsed="false">
      <c r="A18" s="5" t="n">
        <v>4</v>
      </c>
      <c r="B18" s="6" t="s">
        <v>21</v>
      </c>
      <c r="C18" s="7" t="n">
        <v>866.4</v>
      </c>
      <c r="D18" s="18" t="n">
        <v>1481.5</v>
      </c>
      <c r="E18" s="7" t="n">
        <v>749.046</v>
      </c>
      <c r="F18" s="18" t="n">
        <v>464.6</v>
      </c>
      <c r="G18" s="7" t="n">
        <v>284.5</v>
      </c>
      <c r="H18" s="7" t="n">
        <v>82.1</v>
      </c>
      <c r="I18" s="7" t="n">
        <v>74.4</v>
      </c>
      <c r="J18" s="7" t="n">
        <f aca="false">+C18+D18+E18+F18</f>
        <v>3561.546</v>
      </c>
      <c r="K18" s="7" t="n">
        <v>412.2</v>
      </c>
      <c r="L18" s="7"/>
      <c r="M18" s="7" t="n">
        <f aca="false">J18+K18</f>
        <v>3973.746</v>
      </c>
      <c r="N18" s="19" t="n">
        <v>211.2429</v>
      </c>
      <c r="O18" s="7" t="n">
        <f aca="false">+M18+N18</f>
        <v>4184.9889</v>
      </c>
      <c r="Q18" s="20"/>
    </row>
    <row r="19" customFormat="false" ht="15.95" hidden="false" customHeight="true" outlineLevel="0" collapsed="false">
      <c r="A19" s="5" t="n">
        <v>5</v>
      </c>
      <c r="B19" s="6" t="s">
        <v>22</v>
      </c>
      <c r="C19" s="7" t="n">
        <v>1118.9</v>
      </c>
      <c r="D19" s="18" t="n">
        <v>3562.3</v>
      </c>
      <c r="E19" s="7" t="n">
        <v>20.35</v>
      </c>
      <c r="F19" s="18" t="n">
        <v>455.3</v>
      </c>
      <c r="G19" s="7" t="n">
        <v>232.3</v>
      </c>
      <c r="H19" s="7" t="n">
        <v>72.4</v>
      </c>
      <c r="I19" s="7" t="n">
        <v>76.1</v>
      </c>
      <c r="J19" s="7" t="n">
        <f aca="false">+C19+D19+E19+F19</f>
        <v>5156.85</v>
      </c>
      <c r="K19" s="7" t="n">
        <v>954.5</v>
      </c>
      <c r="L19" s="7"/>
      <c r="M19" s="7" t="n">
        <f aca="false">J19+K19</f>
        <v>6111.35</v>
      </c>
      <c r="N19" s="19" t="n">
        <v>199.3</v>
      </c>
      <c r="O19" s="7" t="n">
        <f aca="false">+M19+N19</f>
        <v>6310.65</v>
      </c>
      <c r="Q19" s="20"/>
    </row>
    <row r="20" customFormat="false" ht="15.95" hidden="false" customHeight="true" outlineLevel="0" collapsed="false">
      <c r="A20" s="5" t="n">
        <v>6</v>
      </c>
      <c r="B20" s="6" t="s">
        <v>23</v>
      </c>
      <c r="C20" s="7" t="n">
        <v>1994.4</v>
      </c>
      <c r="D20" s="18" t="n">
        <v>2046.5</v>
      </c>
      <c r="E20" s="7" t="n">
        <v>281.25</v>
      </c>
      <c r="F20" s="18" t="n">
        <v>591.8</v>
      </c>
      <c r="G20" s="7" t="n">
        <v>307.7</v>
      </c>
      <c r="H20" s="7" t="n">
        <v>89.8</v>
      </c>
      <c r="I20" s="7" t="n">
        <v>129.6</v>
      </c>
      <c r="J20" s="7" t="n">
        <f aca="false">+C20+D20+E20+F20</f>
        <v>4913.95</v>
      </c>
      <c r="K20" s="7" t="n">
        <v>748.3</v>
      </c>
      <c r="L20" s="7"/>
      <c r="M20" s="7" t="n">
        <f aca="false">J20+K20</f>
        <v>5662.25</v>
      </c>
      <c r="N20" s="19" t="n">
        <v>165.3</v>
      </c>
      <c r="O20" s="7" t="n">
        <f aca="false">+M20+N20</f>
        <v>5827.55</v>
      </c>
      <c r="Q20" s="20"/>
    </row>
    <row r="21" customFormat="false" ht="15.95" hidden="false" customHeight="true" outlineLevel="0" collapsed="false">
      <c r="A21" s="5" t="n">
        <v>7</v>
      </c>
      <c r="B21" s="6" t="s">
        <v>24</v>
      </c>
      <c r="C21" s="7" t="n">
        <v>2016.8</v>
      </c>
      <c r="D21" s="18" t="n">
        <v>821.4</v>
      </c>
      <c r="E21" s="7" t="n">
        <v>1328.1</v>
      </c>
      <c r="F21" s="18" t="n">
        <v>296.5</v>
      </c>
      <c r="G21" s="7" t="n">
        <v>40.6</v>
      </c>
      <c r="H21" s="7" t="n">
        <v>40.9</v>
      </c>
      <c r="I21" s="7" t="n">
        <v>143.5</v>
      </c>
      <c r="J21" s="7" t="n">
        <f aca="false">+C21+D21+E21+F21</f>
        <v>4462.8</v>
      </c>
      <c r="K21" s="7" t="n">
        <v>9</v>
      </c>
      <c r="L21" s="7"/>
      <c r="M21" s="7" t="n">
        <f aca="false">J21+K21</f>
        <v>4471.8</v>
      </c>
      <c r="N21" s="19" t="n">
        <v>84.7</v>
      </c>
      <c r="O21" s="7" t="n">
        <f aca="false">+M21+N21</f>
        <v>4556.5</v>
      </c>
      <c r="Q21" s="20"/>
    </row>
    <row r="22" customFormat="false" ht="15.95" hidden="false" customHeight="true" outlineLevel="0" collapsed="false">
      <c r="A22" s="5" t="n">
        <v>8</v>
      </c>
      <c r="B22" s="6" t="s">
        <v>25</v>
      </c>
      <c r="C22" s="7" t="n">
        <v>1981</v>
      </c>
      <c r="D22" s="18" t="n">
        <v>1192.6</v>
      </c>
      <c r="E22" s="7" t="n">
        <v>1524.089</v>
      </c>
      <c r="F22" s="18" t="n">
        <v>306</v>
      </c>
      <c r="G22" s="7" t="n">
        <v>50.5</v>
      </c>
      <c r="H22" s="7" t="n">
        <v>45.7</v>
      </c>
      <c r="I22" s="7" t="n">
        <v>164.8</v>
      </c>
      <c r="J22" s="7" t="n">
        <f aca="false">+C22+D22+E22+F22</f>
        <v>5003.689</v>
      </c>
      <c r="K22" s="7" t="n">
        <v>10.5</v>
      </c>
      <c r="L22" s="7"/>
      <c r="M22" s="7" t="n">
        <f aca="false">J22+K22</f>
        <v>5014.189</v>
      </c>
      <c r="N22" s="19" t="n">
        <v>74.3</v>
      </c>
      <c r="O22" s="7" t="n">
        <f aca="false">+M22+N22</f>
        <v>5088.489</v>
      </c>
      <c r="Q22" s="20"/>
    </row>
    <row r="23" customFormat="false" ht="15.95" hidden="false" customHeight="true" outlineLevel="0" collapsed="false">
      <c r="A23" s="5" t="n">
        <v>9</v>
      </c>
      <c r="B23" s="6" t="s">
        <v>26</v>
      </c>
      <c r="C23" s="7" t="n">
        <v>3352</v>
      </c>
      <c r="D23" s="18" t="n">
        <v>3528</v>
      </c>
      <c r="E23" s="7" t="n">
        <v>1726.825</v>
      </c>
      <c r="F23" s="18" t="n">
        <v>779.7</v>
      </c>
      <c r="G23" s="7" t="n">
        <v>114.8</v>
      </c>
      <c r="H23" s="7" t="n">
        <v>123.7</v>
      </c>
      <c r="I23" s="7" t="n">
        <v>355.8</v>
      </c>
      <c r="J23" s="7" t="n">
        <f aca="false">+C23+D23+E23+F23</f>
        <v>9386.525</v>
      </c>
      <c r="K23" s="7" t="n">
        <v>97.1</v>
      </c>
      <c r="L23" s="7"/>
      <c r="M23" s="7" t="n">
        <f aca="false">J23+K23</f>
        <v>9483.625</v>
      </c>
      <c r="N23" s="19" t="n">
        <v>277.3</v>
      </c>
      <c r="O23" s="7" t="n">
        <f aca="false">+M23+N23</f>
        <v>9760.925</v>
      </c>
      <c r="Q23" s="20"/>
    </row>
    <row r="24" customFormat="false" ht="15.95" hidden="false" customHeight="true" outlineLevel="0" collapsed="false">
      <c r="A24" s="5" t="n">
        <v>10</v>
      </c>
      <c r="B24" s="6" t="s">
        <v>27</v>
      </c>
      <c r="C24" s="7" t="n">
        <v>2367</v>
      </c>
      <c r="D24" s="18" t="n">
        <v>1940.3</v>
      </c>
      <c r="E24" s="7" t="n">
        <v>2142.771</v>
      </c>
      <c r="F24" s="18" t="n">
        <v>628.4</v>
      </c>
      <c r="G24" s="7" t="n">
        <v>117.8</v>
      </c>
      <c r="H24" s="7" t="n">
        <v>114.7</v>
      </c>
      <c r="I24" s="7" t="n">
        <v>298.2</v>
      </c>
      <c r="J24" s="7" t="n">
        <f aca="false">+C24+D24+E24+F24</f>
        <v>7078.471</v>
      </c>
      <c r="K24" s="7" t="n">
        <v>37.3</v>
      </c>
      <c r="L24" s="7"/>
      <c r="M24" s="7" t="n">
        <f aca="false">J24+K24</f>
        <v>7115.771</v>
      </c>
      <c r="N24" s="19" t="n">
        <v>152.3</v>
      </c>
      <c r="O24" s="7" t="n">
        <f aca="false">+M24+N24</f>
        <v>7268.071</v>
      </c>
      <c r="Q24" s="20"/>
    </row>
    <row r="25" customFormat="false" ht="15.95" hidden="false" customHeight="true" outlineLevel="0" collapsed="false">
      <c r="A25" s="5" t="n">
        <v>11</v>
      </c>
      <c r="B25" s="6" t="s">
        <v>28</v>
      </c>
      <c r="C25" s="7" t="n">
        <v>1412.1</v>
      </c>
      <c r="D25" s="18" t="n">
        <v>430.6</v>
      </c>
      <c r="E25" s="7" t="n">
        <v>1832.6</v>
      </c>
      <c r="F25" s="18" t="n">
        <v>434.1</v>
      </c>
      <c r="G25" s="7" t="n">
        <v>131.7</v>
      </c>
      <c r="H25" s="7" t="n">
        <v>57.5</v>
      </c>
      <c r="I25" s="7" t="n">
        <v>202.2</v>
      </c>
      <c r="J25" s="7" t="n">
        <f aca="false">+C25+D25+E25+F25</f>
        <v>4109.4</v>
      </c>
      <c r="K25" s="7" t="n">
        <v>50.8</v>
      </c>
      <c r="L25" s="7"/>
      <c r="M25" s="7" t="n">
        <f aca="false">J25+K25</f>
        <v>4160.2</v>
      </c>
      <c r="N25" s="19" t="n">
        <v>103.8</v>
      </c>
      <c r="O25" s="7" t="n">
        <f aca="false">+M25+N25</f>
        <v>4264</v>
      </c>
      <c r="Q25" s="20"/>
    </row>
    <row r="26" customFormat="false" ht="15.95" hidden="false" customHeight="true" outlineLevel="0" collapsed="false">
      <c r="A26" s="5" t="n">
        <v>12</v>
      </c>
      <c r="B26" s="6" t="s">
        <v>29</v>
      </c>
      <c r="C26" s="7" t="n">
        <v>3779.5</v>
      </c>
      <c r="D26" s="18" t="n">
        <v>3151.5</v>
      </c>
      <c r="E26" s="7" t="n">
        <v>2585.456</v>
      </c>
      <c r="F26" s="18" t="n">
        <v>795.5</v>
      </c>
      <c r="G26" s="7" t="n">
        <v>105.3</v>
      </c>
      <c r="H26" s="7" t="n">
        <v>127.8</v>
      </c>
      <c r="I26" s="7" t="n">
        <v>334.4</v>
      </c>
      <c r="J26" s="7" t="n">
        <f aca="false">+C26+D26+E26+F26</f>
        <v>10311.956</v>
      </c>
      <c r="K26" s="7" t="n">
        <v>46.3</v>
      </c>
      <c r="L26" s="7"/>
      <c r="M26" s="7" t="n">
        <f aca="false">J26+K26</f>
        <v>10358.256</v>
      </c>
      <c r="N26" s="19" t="n">
        <v>260.8</v>
      </c>
      <c r="O26" s="7" t="n">
        <f aca="false">+M26+N26</f>
        <v>10619.056</v>
      </c>
      <c r="Q26" s="20"/>
    </row>
    <row r="27" customFormat="false" ht="15.95" hidden="false" customHeight="true" outlineLevel="0" collapsed="false">
      <c r="A27" s="5" t="n">
        <v>13</v>
      </c>
      <c r="B27" s="6" t="s">
        <v>30</v>
      </c>
      <c r="C27" s="7" t="n">
        <v>2690.8</v>
      </c>
      <c r="D27" s="18" t="n">
        <v>1371.3</v>
      </c>
      <c r="E27" s="7" t="n">
        <v>1607.4</v>
      </c>
      <c r="F27" s="18" t="n">
        <v>686.8</v>
      </c>
      <c r="G27" s="7" t="n">
        <v>165.7</v>
      </c>
      <c r="H27" s="7" t="n">
        <v>105.5</v>
      </c>
      <c r="I27" s="7" t="n">
        <v>254.2</v>
      </c>
      <c r="J27" s="7" t="n">
        <f aca="false">+C27+D27+E27+F27</f>
        <v>6356.3</v>
      </c>
      <c r="K27" s="7" t="n">
        <v>498.9</v>
      </c>
      <c r="L27" s="7"/>
      <c r="M27" s="7" t="n">
        <f aca="false">J27+K27</f>
        <v>6855.2</v>
      </c>
      <c r="N27" s="19" t="n">
        <v>144.3</v>
      </c>
      <c r="O27" s="7" t="n">
        <f aca="false">+M27+N27</f>
        <v>6999.5</v>
      </c>
      <c r="Q27" s="20"/>
    </row>
    <row r="28" customFormat="false" ht="15.95" hidden="false" customHeight="true" outlineLevel="0" collapsed="false">
      <c r="A28" s="5" t="n">
        <v>14</v>
      </c>
      <c r="B28" s="6" t="s">
        <v>31</v>
      </c>
      <c r="C28" s="7" t="n">
        <v>4198</v>
      </c>
      <c r="D28" s="18" t="n">
        <v>1492.3</v>
      </c>
      <c r="E28" s="7" t="n">
        <v>2890.18</v>
      </c>
      <c r="F28" s="18" t="n">
        <v>978.5</v>
      </c>
      <c r="G28" s="7" t="n">
        <v>706.9</v>
      </c>
      <c r="H28" s="7" t="n">
        <v>78.6</v>
      </c>
      <c r="I28" s="7" t="n">
        <v>333</v>
      </c>
      <c r="J28" s="7" t="n">
        <f aca="false">+C28+D28+E28+F28</f>
        <v>9558.98</v>
      </c>
      <c r="K28" s="7"/>
      <c r="L28" s="7"/>
      <c r="M28" s="7" t="n">
        <f aca="false">J28+K28</f>
        <v>9558.98</v>
      </c>
      <c r="N28" s="19" t="n">
        <v>140.5</v>
      </c>
      <c r="O28" s="7" t="n">
        <f aca="false">+M28+N28</f>
        <v>9699.48</v>
      </c>
      <c r="Q28" s="20"/>
    </row>
    <row r="29" customFormat="false" ht="15.95" hidden="false" customHeight="true" outlineLevel="0" collapsed="false">
      <c r="A29" s="5" t="n">
        <v>15</v>
      </c>
      <c r="B29" s="6" t="s">
        <v>32</v>
      </c>
      <c r="C29" s="7" t="n">
        <v>3145.4</v>
      </c>
      <c r="D29" s="18" t="n">
        <v>4096.2</v>
      </c>
      <c r="E29" s="7" t="n">
        <v>1059.056</v>
      </c>
      <c r="F29" s="18" t="n">
        <v>694.8</v>
      </c>
      <c r="G29" s="7" t="n">
        <v>246.2</v>
      </c>
      <c r="H29" s="7" t="n">
        <v>90</v>
      </c>
      <c r="I29" s="7" t="n">
        <v>307.5</v>
      </c>
      <c r="J29" s="7" t="n">
        <f aca="false">+C29+D29+E29+F29</f>
        <v>8995.456</v>
      </c>
      <c r="K29" s="7" t="n">
        <v>56.8</v>
      </c>
      <c r="L29" s="7"/>
      <c r="M29" s="7" t="n">
        <f aca="false">J29+K29</f>
        <v>9052.256</v>
      </c>
      <c r="N29" s="19" t="n">
        <v>177.9</v>
      </c>
      <c r="O29" s="7" t="n">
        <f aca="false">+M29+N29</f>
        <v>9230.156</v>
      </c>
      <c r="Q29" s="20"/>
    </row>
    <row r="30" customFormat="false" ht="15.95" hidden="false" customHeight="true" outlineLevel="0" collapsed="false">
      <c r="A30" s="5" t="n">
        <v>16</v>
      </c>
      <c r="B30" s="6" t="s">
        <v>33</v>
      </c>
      <c r="C30" s="7" t="n">
        <v>1470.3</v>
      </c>
      <c r="D30" s="18" t="n">
        <v>370.5</v>
      </c>
      <c r="E30" s="7" t="n">
        <v>3906.725</v>
      </c>
      <c r="F30" s="18" t="n">
        <v>329.9</v>
      </c>
      <c r="G30" s="7" t="n">
        <v>44.7</v>
      </c>
      <c r="H30" s="7" t="n">
        <v>48.9</v>
      </c>
      <c r="I30" s="7" t="n">
        <v>159.2</v>
      </c>
      <c r="J30" s="7" t="n">
        <f aca="false">+C30+D30+E30+F30</f>
        <v>6077.425</v>
      </c>
      <c r="K30" s="7" t="n">
        <v>13.4</v>
      </c>
      <c r="L30" s="7"/>
      <c r="M30" s="7" t="n">
        <f aca="false">J30+K30</f>
        <v>6090.825</v>
      </c>
      <c r="N30" s="19" t="n">
        <v>87</v>
      </c>
      <c r="O30" s="7" t="n">
        <f aca="false">+M30+N30</f>
        <v>6177.825</v>
      </c>
      <c r="P30" s="20"/>
      <c r="Q30" s="20"/>
    </row>
    <row r="31" customFormat="false" ht="15.95" hidden="false" customHeight="true" outlineLevel="0" collapsed="false">
      <c r="A31" s="5" t="n">
        <v>17</v>
      </c>
      <c r="B31" s="6" t="s">
        <v>34</v>
      </c>
      <c r="C31" s="7" t="n">
        <v>2197.3</v>
      </c>
      <c r="D31" s="18" t="n">
        <v>513.5</v>
      </c>
      <c r="E31" s="7" t="n">
        <v>2610.359</v>
      </c>
      <c r="F31" s="18" t="n">
        <v>311.1</v>
      </c>
      <c r="G31" s="7" t="n">
        <v>8.4</v>
      </c>
      <c r="H31" s="7" t="n">
        <v>45</v>
      </c>
      <c r="I31" s="7" t="n">
        <v>196.3</v>
      </c>
      <c r="J31" s="7" t="n">
        <f aca="false">+C31+D31+E31+F31</f>
        <v>5632.259</v>
      </c>
      <c r="K31" s="7" t="n">
        <v>9</v>
      </c>
      <c r="L31" s="7"/>
      <c r="M31" s="7" t="n">
        <f aca="false">J31+K31</f>
        <v>5641.259</v>
      </c>
      <c r="N31" s="19" t="n">
        <v>67.3</v>
      </c>
      <c r="O31" s="7" t="n">
        <f aca="false">+M31+N31</f>
        <v>5708.559</v>
      </c>
      <c r="Q31" s="20"/>
    </row>
    <row r="32" customFormat="false" ht="15.95" hidden="false" customHeight="true" outlineLevel="0" collapsed="false">
      <c r="A32" s="5" t="n">
        <v>18</v>
      </c>
      <c r="B32" s="6" t="s">
        <v>35</v>
      </c>
      <c r="C32" s="7" t="n">
        <v>2927.3</v>
      </c>
      <c r="D32" s="18" t="n">
        <v>2041.5</v>
      </c>
      <c r="E32" s="7" t="n">
        <v>1670.997</v>
      </c>
      <c r="F32" s="18" t="n">
        <v>587.1</v>
      </c>
      <c r="G32" s="7" t="n">
        <v>208.9</v>
      </c>
      <c r="H32" s="7" t="n">
        <v>84.6</v>
      </c>
      <c r="I32" s="7" t="n">
        <v>200.8</v>
      </c>
      <c r="J32" s="7" t="n">
        <f aca="false">+C32+D32+E32+F32</f>
        <v>7226.897</v>
      </c>
      <c r="K32" s="7" t="n">
        <v>38.8</v>
      </c>
      <c r="L32" s="7"/>
      <c r="M32" s="7" t="n">
        <f aca="false">J32+K32</f>
        <v>7265.697</v>
      </c>
      <c r="N32" s="19" t="n">
        <v>179</v>
      </c>
      <c r="O32" s="7" t="n">
        <f aca="false">+M32+N32</f>
        <v>7444.697</v>
      </c>
      <c r="Q32" s="20"/>
    </row>
    <row r="33" customFormat="false" ht="15.95" hidden="false" customHeight="true" outlineLevel="0" collapsed="false">
      <c r="A33" s="5" t="n">
        <v>19</v>
      </c>
      <c r="B33" s="6" t="s">
        <v>36</v>
      </c>
      <c r="C33" s="7" t="n">
        <v>2321.5</v>
      </c>
      <c r="D33" s="18" t="n">
        <v>315.8</v>
      </c>
      <c r="E33" s="7" t="n">
        <v>3108</v>
      </c>
      <c r="F33" s="18" t="n">
        <v>572.9</v>
      </c>
      <c r="G33" s="7" t="n">
        <v>508.5</v>
      </c>
      <c r="H33" s="7" t="n">
        <v>41.5</v>
      </c>
      <c r="I33" s="7" t="n">
        <v>184.9</v>
      </c>
      <c r="J33" s="7" t="n">
        <f aca="false">+C33+D33+E33+F33</f>
        <v>6318.2</v>
      </c>
      <c r="K33" s="7"/>
      <c r="L33" s="7"/>
      <c r="M33" s="7" t="n">
        <f aca="false">J33+K33</f>
        <v>6318.2</v>
      </c>
      <c r="N33" s="19" t="n">
        <v>89.2</v>
      </c>
      <c r="O33" s="7" t="n">
        <f aca="false">+M33+N33</f>
        <v>6407.4</v>
      </c>
      <c r="Q33" s="20"/>
    </row>
    <row r="34" customFormat="false" ht="15.95" hidden="false" customHeight="true" outlineLevel="0" collapsed="false">
      <c r="A34" s="5" t="n">
        <v>2</v>
      </c>
      <c r="B34" s="6" t="s">
        <v>37</v>
      </c>
      <c r="C34" s="7" t="n">
        <v>1351.3</v>
      </c>
      <c r="D34" s="18" t="n">
        <v>1255.6</v>
      </c>
      <c r="E34" s="7" t="n">
        <v>1071.169</v>
      </c>
      <c r="F34" s="18" t="n">
        <v>341</v>
      </c>
      <c r="G34" s="7" t="n">
        <v>47</v>
      </c>
      <c r="H34" s="7" t="n">
        <v>34</v>
      </c>
      <c r="I34" s="7" t="n">
        <v>186.5</v>
      </c>
      <c r="J34" s="7" t="n">
        <f aca="false">+C34+D34+E34+F34</f>
        <v>4019.069</v>
      </c>
      <c r="K34" s="7"/>
      <c r="L34" s="7"/>
      <c r="M34" s="7" t="n">
        <f aca="false">J34+K34</f>
        <v>4019.069</v>
      </c>
      <c r="N34" s="19" t="n">
        <v>93.8</v>
      </c>
      <c r="O34" s="7" t="n">
        <f aca="false">+M34+N34</f>
        <v>4112.869</v>
      </c>
      <c r="Q34" s="20"/>
    </row>
    <row r="35" customFormat="false" ht="15.95" hidden="false" customHeight="true" outlineLevel="0" collapsed="false">
      <c r="A35" s="5" t="n">
        <v>21</v>
      </c>
      <c r="B35" s="6" t="s">
        <v>38</v>
      </c>
      <c r="C35" s="7" t="n">
        <v>1475.8</v>
      </c>
      <c r="D35" s="18" t="n">
        <v>867.5</v>
      </c>
      <c r="E35" s="7" t="n">
        <v>1678.851</v>
      </c>
      <c r="F35" s="18" t="n">
        <v>210.3</v>
      </c>
      <c r="G35" s="7" t="n">
        <v>19</v>
      </c>
      <c r="H35" s="7" t="n">
        <v>29.1</v>
      </c>
      <c r="I35" s="7" t="n">
        <v>101</v>
      </c>
      <c r="J35" s="7" t="n">
        <f aca="false">+C35+D35+E35+F35</f>
        <v>4232.451</v>
      </c>
      <c r="K35" s="7" t="n">
        <v>7.5</v>
      </c>
      <c r="L35" s="7"/>
      <c r="M35" s="7" t="n">
        <f aca="false">J35+K35</f>
        <v>4239.951</v>
      </c>
      <c r="N35" s="19" t="n">
        <v>47.5</v>
      </c>
      <c r="O35" s="7" t="n">
        <f aca="false">+M35+N35</f>
        <v>4287.451</v>
      </c>
      <c r="Q35" s="20"/>
    </row>
    <row r="36" customFormat="false" ht="15.95" hidden="false" customHeight="true" outlineLevel="0" collapsed="false">
      <c r="A36" s="5" t="n">
        <v>22</v>
      </c>
      <c r="B36" s="6" t="s">
        <v>39</v>
      </c>
      <c r="C36" s="7" t="n">
        <v>1729.4</v>
      </c>
      <c r="D36" s="18" t="n">
        <v>1962.8</v>
      </c>
      <c r="E36" s="7" t="n">
        <v>297.2</v>
      </c>
      <c r="F36" s="18" t="n">
        <v>328.8</v>
      </c>
      <c r="G36" s="7" t="n">
        <v>45.5</v>
      </c>
      <c r="H36" s="7" t="n">
        <v>51.8</v>
      </c>
      <c r="I36" s="7" t="n">
        <v>141.4</v>
      </c>
      <c r="J36" s="7" t="n">
        <f aca="false">+C36+D36+E36+F36</f>
        <v>4318.2</v>
      </c>
      <c r="K36" s="7" t="n">
        <v>11.9</v>
      </c>
      <c r="L36" s="7"/>
      <c r="M36" s="7" t="n">
        <f aca="false">J36+K36</f>
        <v>4330.1</v>
      </c>
      <c r="N36" s="19" t="n">
        <v>103.3</v>
      </c>
      <c r="O36" s="7" t="n">
        <f aca="false">+M36+N36</f>
        <v>4433.4</v>
      </c>
      <c r="Q36" s="20"/>
    </row>
    <row r="37" customFormat="false" ht="15.95" hidden="false" customHeight="true" outlineLevel="0" collapsed="false">
      <c r="A37" s="5" t="n">
        <v>23</v>
      </c>
      <c r="B37" s="6" t="s">
        <v>40</v>
      </c>
      <c r="C37" s="7" t="n">
        <v>1575.3</v>
      </c>
      <c r="D37" s="18" t="n">
        <v>1923.9</v>
      </c>
      <c r="E37" s="7" t="n">
        <v>1999.446</v>
      </c>
      <c r="F37" s="18" t="n">
        <v>694</v>
      </c>
      <c r="G37" s="7" t="n">
        <v>500.6</v>
      </c>
      <c r="H37" s="7" t="n">
        <v>55.9</v>
      </c>
      <c r="I37" s="7" t="n">
        <v>224.8</v>
      </c>
      <c r="J37" s="7" t="n">
        <f aca="false">+C37+D37+E37+F37</f>
        <v>6192.646</v>
      </c>
      <c r="K37" s="7" t="n">
        <v>89.6</v>
      </c>
      <c r="L37" s="7"/>
      <c r="M37" s="7" t="n">
        <f aca="false">J37+K37</f>
        <v>6282.246</v>
      </c>
      <c r="N37" s="19" t="n">
        <v>124.1</v>
      </c>
      <c r="O37" s="7" t="n">
        <f aca="false">+M37+N37</f>
        <v>6406.346</v>
      </c>
      <c r="Q37" s="20"/>
    </row>
    <row r="38" customFormat="false" ht="15.95" hidden="false" customHeight="true" outlineLevel="0" collapsed="false">
      <c r="A38" s="5" t="n">
        <v>24</v>
      </c>
      <c r="B38" s="6" t="s">
        <v>41</v>
      </c>
      <c r="C38" s="7" t="n">
        <v>2524.6</v>
      </c>
      <c r="D38" s="18" t="n">
        <v>1530.9</v>
      </c>
      <c r="E38" s="7" t="n">
        <v>2547.622</v>
      </c>
      <c r="F38" s="18" t="n">
        <v>558.3</v>
      </c>
      <c r="G38" s="7" t="n">
        <v>106.4</v>
      </c>
      <c r="H38" s="7" t="n">
        <v>77.3</v>
      </c>
      <c r="I38" s="7" t="n">
        <v>246.3</v>
      </c>
      <c r="J38" s="7" t="n">
        <f aca="false">+C38+D38+E38+F38</f>
        <v>7161.422</v>
      </c>
      <c r="K38" s="7" t="n">
        <v>16.4</v>
      </c>
      <c r="L38" s="7"/>
      <c r="M38" s="7" t="n">
        <f aca="false">J38+K38</f>
        <v>7177.822</v>
      </c>
      <c r="N38" s="19" t="n">
        <v>136.1</v>
      </c>
      <c r="O38" s="7" t="n">
        <f aca="false">+M38+N38</f>
        <v>7313.922</v>
      </c>
      <c r="Q38" s="20"/>
    </row>
    <row r="39" customFormat="false" ht="15.95" hidden="false" customHeight="true" outlineLevel="0" collapsed="false">
      <c r="A39" s="5" t="n">
        <v>25</v>
      </c>
      <c r="B39" s="6" t="s">
        <v>42</v>
      </c>
      <c r="C39" s="7" t="n">
        <v>2485.5</v>
      </c>
      <c r="D39" s="18" t="n">
        <v>269.3</v>
      </c>
      <c r="E39" s="7" t="n">
        <v>1656.9</v>
      </c>
      <c r="F39" s="18" t="n">
        <v>449.6</v>
      </c>
      <c r="G39" s="7" t="n">
        <v>232.4</v>
      </c>
      <c r="H39" s="7" t="n">
        <v>59.9</v>
      </c>
      <c r="I39" s="7" t="n">
        <v>173.6</v>
      </c>
      <c r="J39" s="7" t="n">
        <f aca="false">+C39+D39+E39+F39</f>
        <v>4861.3</v>
      </c>
      <c r="K39" s="7" t="n">
        <v>4.5</v>
      </c>
      <c r="L39" s="7"/>
      <c r="M39" s="7" t="n">
        <f aca="false">J39+K39</f>
        <v>4865.8</v>
      </c>
      <c r="N39" s="19" t="n">
        <v>61</v>
      </c>
      <c r="O39" s="7" t="n">
        <f aca="false">+M39+N39</f>
        <v>4926.8</v>
      </c>
      <c r="Q39" s="20"/>
    </row>
    <row r="40" customFormat="false" ht="15.95" hidden="false" customHeight="true" outlineLevel="0" collapsed="false">
      <c r="A40" s="5" t="n">
        <v>26</v>
      </c>
      <c r="B40" s="6" t="s">
        <v>43</v>
      </c>
      <c r="C40" s="7" t="n">
        <v>1352.2</v>
      </c>
      <c r="D40" s="18" t="n">
        <v>1576.8</v>
      </c>
      <c r="E40" s="7" t="n">
        <v>1900.505</v>
      </c>
      <c r="F40" s="18" t="n">
        <v>371.5</v>
      </c>
      <c r="G40" s="7" t="n">
        <v>58</v>
      </c>
      <c r="H40" s="7" t="n">
        <f aca="false">52.3-0.2</f>
        <v>52.1</v>
      </c>
      <c r="I40" s="7" t="n">
        <v>196</v>
      </c>
      <c r="J40" s="7" t="n">
        <f aca="false">+C40+D40+E40+F40</f>
        <v>5201.005</v>
      </c>
      <c r="K40" s="7" t="n">
        <v>103</v>
      </c>
      <c r="L40" s="7"/>
      <c r="M40" s="7" t="n">
        <f aca="false">J40+K40</f>
        <v>5304.005</v>
      </c>
      <c r="N40" s="19" t="n">
        <v>90.9</v>
      </c>
      <c r="O40" s="7" t="n">
        <f aca="false">+M40+N40</f>
        <v>5394.905</v>
      </c>
      <c r="Q40" s="20"/>
    </row>
    <row r="41" s="11" customFormat="true" ht="15.95" hidden="false" customHeight="true" outlineLevel="0" collapsed="false">
      <c r="A41" s="8"/>
      <c r="B41" s="9" t="s">
        <v>44</v>
      </c>
      <c r="C41" s="10" t="n">
        <f aca="false">SUM(C15:C40)</f>
        <v>61700.1</v>
      </c>
      <c r="D41" s="10" t="n">
        <f aca="false">SUM(D15:D40)</f>
        <v>63139.1</v>
      </c>
      <c r="E41" s="10" t="n">
        <f aca="false">SUM(E15:E40)</f>
        <v>40460.679</v>
      </c>
      <c r="F41" s="10" t="n">
        <f aca="false">SUM(F15:F40)</f>
        <v>18942.6</v>
      </c>
      <c r="G41" s="10" t="n">
        <f aca="false">SUM(G15:G40)</f>
        <v>7835.6</v>
      </c>
      <c r="H41" s="10" t="n">
        <f aca="false">SUM(H15:H40)</f>
        <v>2566</v>
      </c>
      <c r="I41" s="10" t="n">
        <f aca="false">SUM(I15:I40)</f>
        <v>5583.1</v>
      </c>
      <c r="J41" s="10" t="n">
        <f aca="false">SUM(J15:J40)</f>
        <v>184242.479</v>
      </c>
      <c r="K41" s="10" t="n">
        <f aca="false">SUM(K15:K40)</f>
        <v>7608.1</v>
      </c>
      <c r="L41" s="10" t="n">
        <f aca="false">SUM(L15:L40)</f>
        <v>140</v>
      </c>
      <c r="M41" s="10" t="n">
        <f aca="false">SUM(M15:M40)</f>
        <v>191990.579</v>
      </c>
      <c r="N41" s="10" t="n">
        <f aca="false">SUM(N15:N40)</f>
        <v>5193.357928</v>
      </c>
      <c r="O41" s="7" t="n">
        <f aca="false">+M41+N41</f>
        <v>197183.936928</v>
      </c>
      <c r="Q41" s="20"/>
    </row>
    <row r="42" customFormat="false" ht="15.95" hidden="true" customHeight="true" outlineLevel="0" collapsed="false">
      <c r="A42" s="5"/>
      <c r="B42" s="5" t="s">
        <v>67</v>
      </c>
      <c r="C42" s="5"/>
      <c r="D42" s="5"/>
      <c r="E42" s="5"/>
      <c r="F42" s="5"/>
      <c r="G42" s="5"/>
      <c r="H42" s="5"/>
      <c r="I42" s="5"/>
      <c r="J42" s="5" t="n">
        <f aca="false">+E42</f>
        <v>0</v>
      </c>
      <c r="K42" s="5"/>
      <c r="L42" s="5"/>
      <c r="M42" s="7" t="n">
        <f aca="false">+J42</f>
        <v>0</v>
      </c>
      <c r="N42" s="5"/>
      <c r="O42" s="7" t="n">
        <f aca="false">+M42+N42</f>
        <v>0</v>
      </c>
      <c r="Q42" s="20"/>
    </row>
    <row r="43" customFormat="false" ht="15.95" hidden="false" customHeight="true" outlineLevel="0" collapsed="false">
      <c r="A43" s="5"/>
      <c r="B43" s="5" t="s">
        <v>68</v>
      </c>
      <c r="C43" s="5"/>
      <c r="D43" s="5"/>
      <c r="E43" s="21" t="n">
        <v>1340.1</v>
      </c>
      <c r="F43" s="5"/>
      <c r="G43" s="5"/>
      <c r="H43" s="5"/>
      <c r="I43" s="5"/>
      <c r="J43" s="7" t="n">
        <f aca="false">+C43+D43+E43+F43</f>
        <v>1340.1</v>
      </c>
      <c r="K43" s="5"/>
      <c r="L43" s="7"/>
      <c r="M43" s="7" t="n">
        <f aca="false">+J43+K43+L43</f>
        <v>1340.1</v>
      </c>
      <c r="N43" s="19"/>
      <c r="O43" s="7" t="n">
        <f aca="false">+M43+N43</f>
        <v>1340.1</v>
      </c>
      <c r="Q43" s="20"/>
    </row>
    <row r="44" customFormat="false" ht="15.95" hidden="false" customHeight="true" outlineLevel="0" collapsed="false">
      <c r="A44" s="5"/>
      <c r="B44" s="8" t="s">
        <v>69</v>
      </c>
      <c r="C44" s="10" t="n">
        <f aca="false">+C41+C42+C43</f>
        <v>61700.1</v>
      </c>
      <c r="D44" s="10" t="n">
        <f aca="false">+D41+D42+D43</f>
        <v>63139.1</v>
      </c>
      <c r="E44" s="10" t="n">
        <f aca="false">+E41+E42+E43</f>
        <v>41800.779</v>
      </c>
      <c r="F44" s="10" t="n">
        <f aca="false">+F41+F42+F43</f>
        <v>18942.6</v>
      </c>
      <c r="G44" s="10" t="n">
        <f aca="false">+G41+G42+G43</f>
        <v>7835.6</v>
      </c>
      <c r="H44" s="10" t="n">
        <f aca="false">+H41+H42+H43</f>
        <v>2566</v>
      </c>
      <c r="I44" s="10" t="n">
        <f aca="false">+I41+I42+I43</f>
        <v>5583.1</v>
      </c>
      <c r="J44" s="10" t="n">
        <f aca="false">+J41+J42+J43</f>
        <v>185582.579</v>
      </c>
      <c r="K44" s="10" t="n">
        <f aca="false">+K41+K42+K43</f>
        <v>7608.1</v>
      </c>
      <c r="L44" s="10" t="n">
        <f aca="false">+L41+L42+L43</f>
        <v>140</v>
      </c>
      <c r="M44" s="10" t="n">
        <f aca="false">+M41+M42+M43</f>
        <v>193330.679</v>
      </c>
      <c r="N44" s="10" t="n">
        <f aca="false">+N41+N42+N43</f>
        <v>5193.357928</v>
      </c>
      <c r="O44" s="10" t="n">
        <f aca="false">+O41+O42+O43</f>
        <v>198524.036928</v>
      </c>
    </row>
    <row r="45" customFormat="false" ht="15.75" hidden="false" customHeight="false" outlineLevel="0" collapsed="false">
      <c r="B45" s="22"/>
    </row>
    <row r="46" customFormat="false" ht="15.75" hidden="false" customHeight="false" outlineLevel="0" collapsed="false">
      <c r="B46" s="23"/>
      <c r="O46" s="20"/>
    </row>
    <row r="47" customFormat="false" ht="15.75" hidden="false" customHeight="false" outlineLevel="0" collapsed="false">
      <c r="O47" s="20"/>
    </row>
  </sheetData>
  <mergeCells count="22">
    <mergeCell ref="M2:P2"/>
    <mergeCell ref="M3:P3"/>
    <mergeCell ref="M4:P4"/>
    <mergeCell ref="M5:O5"/>
    <mergeCell ref="A6:O6"/>
    <mergeCell ref="A7:O7"/>
    <mergeCell ref="A8:O8"/>
    <mergeCell ref="A10:A13"/>
    <mergeCell ref="B10:B13"/>
    <mergeCell ref="C10:N10"/>
    <mergeCell ref="O10:O13"/>
    <mergeCell ref="C11:M11"/>
    <mergeCell ref="C12:C13"/>
    <mergeCell ref="D12:D13"/>
    <mergeCell ref="E12:E13"/>
    <mergeCell ref="F12:F13"/>
    <mergeCell ref="G12:I12"/>
    <mergeCell ref="J12:J13"/>
    <mergeCell ref="K12:K13"/>
    <mergeCell ref="L12:L13"/>
    <mergeCell ref="M12:M13"/>
    <mergeCell ref="N12:N13"/>
  </mergeCells>
  <printOptions headings="false" gridLines="false" gridLinesSet="true" horizontalCentered="false" verticalCentered="false"/>
  <pageMargins left="0.159722222222222" right="0.196527777777778" top="0.157638888888889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06:51:58Z</dcterms:created>
  <dc:creator>Irina</dc:creator>
  <dc:description/>
  <dc:language>en-US</dc:language>
  <cp:lastModifiedBy>Люда</cp:lastModifiedBy>
  <cp:lastPrinted>2004-06-04T08:42:02Z</cp:lastPrinted>
  <dcterms:modified xsi:type="dcterms:W3CDTF">2004-06-24T12:18:58Z</dcterms:modified>
  <cp:revision>0</cp:revision>
  <dc:subject/>
  <dc:title/>
</cp:coreProperties>
</file>