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J$104</definedName>
    <definedName function="false" hidden="false" localSheetId="0" name="_xlnm.Print_Titles" vbProcedure="false">дод6!$7:$9</definedName>
    <definedName function="false" hidden="false" localSheetId="0" name="Excel_BuiltIn__FilterDatabase" vbProcedure="false">дод6!$A$10:$J$10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0">
  <si>
    <t xml:space="preserve">Додаток 6
до рішення обласної ради 
"Про внесення змін до обласного бюджету Хмельницької області на 2021 рік"</t>
  </si>
  <si>
    <t xml:space="preserve">від 15 вересня 2021 року  № 48-6/2021</t>
  </si>
  <si>
    <t xml:space="preserve">Розподіл коштів бюджету розвитку на здійснення заходів на будівництво, реконструкцію і реставрацію, капітальний ремонт обєктів виробничої, комунікаційної та соціальної інфраструктури за об’єктами у 2021 році   
</t>
  </si>
  <si>
    <t xml:space="preserve">(код бюджету)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йменування об’єкта будівництва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
 %</t>
  </si>
  <si>
    <t xml:space="preserve">Обсяг видатків бюджету розвитку, які спрямовуються на будівництво об'єктів у бюджетному періоді, гривень </t>
  </si>
  <si>
    <t xml:space="preserve">Рівень готовності об’єкта на кінець бюджетного період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вид будівельних робіт, у тому числі проектні роботи</t>
  </si>
  <si>
    <t xml:space="preserve">0100000</t>
  </si>
  <si>
    <r>
      <rPr>
        <b val="true"/>
        <sz val="16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6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6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6"/>
        <rFont val="Times New Roman"/>
        <family val="1"/>
        <charset val="204"/>
      </rPr>
      <t xml:space="preserve">(відповідальний виконавець)</t>
    </r>
  </si>
  <si>
    <t xml:space="preserve">0117693</t>
  </si>
  <si>
    <t xml:space="preserve">0490</t>
  </si>
  <si>
    <t xml:space="preserve">Інші заходи, пов'язані з економічною  діяльністю</t>
  </si>
  <si>
    <t xml:space="preserve">Капітальний ремонт будівлі за адресою: м.Хмельницький, вул. Грушевського, 87  (дах, утеплення та ремонт будівлі)</t>
  </si>
  <si>
    <t xml:space="preserve">2019-2021</t>
  </si>
  <si>
    <t xml:space="preserve">0600000</t>
  </si>
  <si>
    <r>
      <rPr>
        <b val="true"/>
        <sz val="16"/>
        <rFont val="Times New Roman"/>
        <family val="1"/>
        <charset val="204"/>
      </rPr>
      <t xml:space="preserve">Департамент освіти, науки, молоді та спорту ОДА</t>
    </r>
    <r>
      <rPr>
        <sz val="16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6"/>
        <rFont val="Times New Roman"/>
        <family val="1"/>
        <charset val="204"/>
      </rPr>
      <t xml:space="preserve">Департамент освіти, науки, молоді та спорту ОДА </t>
    </r>
    <r>
      <rPr>
        <sz val="16"/>
        <rFont val="Times New Roman"/>
        <family val="1"/>
        <charset val="204"/>
      </rPr>
      <t xml:space="preserve">(відповідальний виконавець) </t>
    </r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Капітальний ремонт адміністративного корпусу №1 Ізяславського навчально-реабілітаційного центру по вул. Незалежності, 42 в м. Ізяслав Хмельницької області</t>
  </si>
  <si>
    <t xml:space="preserve">Капітальний ремонт покриття даху спального корпусу з зовнішнім утепленням стін у Солобковецькому навчально-реабілітаційному центрі Хмельницької обласної ради по вул. Грушевського, 25 с. Солобківці Ярмолинецького району Хмельницької області (коригування)</t>
  </si>
  <si>
    <t xml:space="preserve">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Реконструкція даху будівлі з утепленням зовнішніх стін Хмельницького ліцею ІІ-ІІІ ступенів Хмельницької обласної ради по вул. Озерна, 14 в м. Хмельницькому, Хмельницької області (коригування). (Залишок робіт)</t>
  </si>
  <si>
    <t xml:space="preserve">061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Виготовлення проектно-кошторисної документації на проведення реконструкції існуючих газових мереж з заміною ВОГ котельні в Ямпільській спеціальній школі </t>
  </si>
  <si>
    <t xml:space="preserve">Реконструкція існуючих газових мереж з заміною ВОГ котельні по вул. Центральна, 30 в смт. Ямпіль Білогірського району Хмельницької області (в частині ВОГ, заміна ВОГ, приведення до діючих норм)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Капітальний ремонт покрівлі (прибудови) Хмельницького обласного центру фізичного виховання учнівської молоді за адресою: вул. Пилипчука, 41 в м.Хмельницькому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Капітальний ремонт покрівлі майстерень Старокостянтинівського професійного ліцею по вул. Франка,35 в м. Старокостянтинів Хмельницької області</t>
  </si>
  <si>
    <t xml:space="preserve">2021-</t>
  </si>
  <si>
    <t xml:space="preserve">21,6</t>
  </si>
  <si>
    <t xml:space="preserve">Капітальний ремонт майстерні зварювальників ДНЗ "Волочиський ПАПЛ"</t>
  </si>
  <si>
    <t xml:space="preserve">54,7</t>
  </si>
  <si>
    <t xml:space="preserve">"Реконструкція котельні Грицівського ВПУ №38 по вул. Ломоносова, 10 в смт.Гриців Шепетівського району Хмельницької області"</t>
  </si>
  <si>
    <t xml:space="preserve">22,8</t>
  </si>
  <si>
    <t xml:space="preserve">"Будівництво модульної котельні на твердому паливі та мереж зовнішнього теплопостачання ДПТНЗ "Славутький професійний ліцей" по вул. Ярослава Мудрого, 75</t>
  </si>
  <si>
    <t xml:space="preserve">2020-</t>
  </si>
  <si>
    <t xml:space="preserve">Виготовлення проектно-кошторисної документації на реконструкцію приміщення гуртожитку  ДНЗ «Славутський професійний ліцей»
</t>
  </si>
  <si>
    <t xml:space="preserve">Виготовлення проектно-кошторисної документації на реконструкцію приміщення навчального корпусу №3 ДНЗ «Славутський професійний ліцей»
</t>
  </si>
  <si>
    <t xml:space="preserve">0611110</t>
  </si>
  <si>
    <t xml:space="preserve">1110</t>
  </si>
  <si>
    <t xml:space="preserve">0942</t>
  </si>
  <si>
    <t xml:space="preserve">Підготовка кадрів закладами вищої освіти </t>
  </si>
  <si>
    <t xml:space="preserve">Капітальний ремонт системи блискавкозахисту гуртожитку Хмельницької гуманітарно-педагогічної академії по вул.Проскурівського підпілля, 139 в м.Хмельницький.</t>
  </si>
  <si>
    <t xml:space="preserve">Капітальний ремонт приміщень санвузлів у будівлі Хмельницької гуманітарно-педагогічної академії по вул.Проскурівського Підпілля,139</t>
  </si>
  <si>
    <t xml:space="preserve">100</t>
  </si>
  <si>
    <t xml:space="preserve">0700000</t>
  </si>
  <si>
    <r>
      <rPr>
        <b val="true"/>
        <sz val="16"/>
        <rFont val="Times New Roman"/>
        <family val="1"/>
        <charset val="204"/>
      </rPr>
      <t xml:space="preserve">Департамент  охорони здоров’я ОДА </t>
    </r>
    <r>
      <rPr>
        <sz val="16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6"/>
        <rFont val="Times New Roman"/>
        <family val="1"/>
        <charset val="204"/>
      </rPr>
      <t xml:space="preserve">Департамент  охорони здоров’я ОДА</t>
    </r>
    <r>
      <rPr>
        <sz val="16"/>
        <rFont val="Times New Roman"/>
        <family val="1"/>
        <charset val="204"/>
      </rPr>
      <t xml:space="preserve"> (відповідальний виконавець) </t>
    </r>
  </si>
  <si>
    <t xml:space="preserve">07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Капітальний ремонт теплової мережі Хмельницького базового медичного коледжу по вул. Проскурівська,37 в м. Хмельницькому</t>
  </si>
  <si>
    <t xml:space="preserve">2021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удівлі харчоблоку комунального некомерційного підприємства "Хмельницька обласна лікарня" Хмельницької обласної ради за адресою: вул. Пілотська, 1 м. Хмельницький</t>
  </si>
  <si>
    <t xml:space="preserve">Капітальний ремонт (заміна) ліфта в будівлі третього корпусу КНП "Хмельницька обласна лікарня" за адресою: м. Хмельницький, вул. Пілотська,1 </t>
  </si>
  <si>
    <t xml:space="preserve">Реконструкція зовнішніх мереж тепломережі від теплопункту до корпусу №2 комунального некомерційного підприємства «Хмельницька обласна лікарня» на вул.Пілотська,1 м.Хмельницький</t>
  </si>
  <si>
    <t xml:space="preserve">Реконструкція зовнішніх мереж гарячого водопостачання від теплопункту до корпусу №2 комунального некомерційного підприємства «Хмельницька обласна лікарня» на вул.Пілотська,1 м.Хмельницький</t>
  </si>
  <si>
    <t xml:space="preserve">Капітальний ремонт ліфта КНП "Хмельницька обласна дитяча лікарня" Хмельницької обласної ради</t>
  </si>
  <si>
    <t xml:space="preserve">2020-2021</t>
  </si>
  <si>
    <t xml:space="preserve">Капітальний ремонт, благоустрій території Хмельницької обласної лікарні</t>
  </si>
  <si>
    <t xml:space="preserve">2018-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Виготовлення проєктно-кошторисної документації на реконструкцію системи киснепостачання в
КНП "Хмельницька обласна лікарня"</t>
  </si>
  <si>
    <t xml:space="preserve">Виготовлення проєктно-кошторисної документації на реконструкцію системи киснепостачання в КП "Хмельницька міська лікарня" Хмельницької міської ради </t>
  </si>
  <si>
    <t xml:space="preserve">Виготовлення проєктно-кошторисної документації на реконструкцію системи киснепостачання в КНП "Кам'янець-Подільська міська лікарня" Кам'янець-Подільської міської ради</t>
  </si>
  <si>
    <t xml:space="preserve">Виготовлення проєктно-кошторисної документації на реконструкцію системи киснепостачання в КНП "Шепетівська багатопрофільна лікарня" Шепетівської міської ради Хмельницької області </t>
  </si>
  <si>
    <t xml:space="preserve">Виготовлення проєктно-кошторисної документації на реконструкцію системи киснепостачання в КНП "Волочиська багатопрофільна лікарня"</t>
  </si>
  <si>
    <t xml:space="preserve">Виготовлення проєктно-кошторисної документації на реконструкцію системи киснепостачання в КНП "Красилівська багатопрофільна лікарня"</t>
  </si>
  <si>
    <t xml:space="preserve">Виготовлення проєктно-кошторисної документації на реконструкцію системи киснепостачання в КНП ДМР "Дунаєвецька багатопрофільна лікарня"</t>
  </si>
  <si>
    <t xml:space="preserve">Виготовлення проєктно-кошторисної документації на реконструкцію системи киснепостачання в КП "Славутська міська лікарня ім. Ф.М. Михайлова" Славутської міської ради </t>
  </si>
  <si>
    <t xml:space="preserve">Виготовлення проєктно-кошторисної документації на реконструкцію системи киснепостачання в КНП ''Городоцька міська багатопрофільна лікарня'' Городоцької міської ради Хмельницької області </t>
  </si>
  <si>
    <t xml:space="preserve">Виготовлення проєктно-кошторисної документації на реконструкцію системи киснепостачання в КНП "Старокостянтинівська багатопрофільна лікарня" Старокостянтинівської міської ради Хмельницького району Хмельницької області </t>
  </si>
  <si>
    <t xml:space="preserve">Виготовлення проєктно-кошторисної документації на реконструкцію системи киснепостачання в КП "Хмельницька інфекційна лікарня" Хмельницької міської ради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лікувально-діагностичного корпусу Хмельницької обласної  дитячої лікарні по вул.Кам'янецька, 94 в м.Хмельницькому (коригування)</t>
  </si>
  <si>
    <t xml:space="preserve">Технічне переоснащення лікувальної кімнати для дистанційної променевої терапії радіологічного відділення Хмельницького обласного онкологічного диспансеру по вул. Пілотській,1 в  м. Хмельницьком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міна вікон на металопластикові для комунального некомерційного підприємства "Хмельницький обласний заклад з надання психіатричної допомоги" Хмельницької обласної ради 32120, Хмельницької обл., Ярмолинецький р-н, село Скаржинці (Капітальний ремонт)</t>
  </si>
  <si>
    <t xml:space="preserve">0719770</t>
  </si>
  <si>
    <t xml:space="preserve">9770</t>
  </si>
  <si>
    <t xml:space="preserve">0180</t>
  </si>
  <si>
    <t xml:space="preserve">Інші субвенції з місцевого бюджету</t>
  </si>
  <si>
    <t xml:space="preserve">Реконструкція системи киснепостачання в КНП «Шепетівська багатопрофільна лікарня» Шепетівської міської ради Хмельницької області по вул. Валі Котика, 85 м. Шепетівка</t>
  </si>
  <si>
    <t xml:space="preserve">0800000</t>
  </si>
  <si>
    <r>
      <rPr>
        <b val="true"/>
        <sz val="16"/>
        <rFont val="Times New Roman"/>
        <family val="1"/>
        <charset val="204"/>
      </rPr>
      <t xml:space="preserve">Департамент соціального захисту населення ОДА </t>
    </r>
    <r>
      <rPr>
        <sz val="16"/>
        <rFont val="Times New Roman"/>
        <family val="1"/>
        <charset val="204"/>
      </rPr>
      <t xml:space="preserve">(головний розпорядник) </t>
    </r>
  </si>
  <si>
    <t xml:space="preserve">0810000</t>
  </si>
  <si>
    <r>
      <rPr>
        <b val="true"/>
        <sz val="16"/>
        <rFont val="Times New Roman"/>
        <family val="1"/>
        <charset val="204"/>
      </rPr>
      <t xml:space="preserve">Департамент соціального захисту населення ОДА</t>
    </r>
    <r>
      <rPr>
        <sz val="16"/>
        <rFont val="Times New Roman"/>
        <family val="1"/>
        <charset val="204"/>
      </rPr>
      <t xml:space="preserve"> (відповідальний виконавець)  </t>
    </r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(заміна покрівлі та утеплення фасаду) харчоблоку Старокривинського будинку-інтернат для громадян похилого віку та інвалідів за адресою: вул. Перемоги, 76 А, с.Старий Кривин, Славутський район, Хмельницька область.</t>
  </si>
  <si>
    <t xml:space="preserve">Капітальний ремонт житлового корпусу Смотрицького будинку-інтернату для громадян похилого віку та інвалідів по вул. Дмитра Бачинського, 1 в смт.Смотрич Дунаєвецького району Хмельницької області</t>
  </si>
  <si>
    <t xml:space="preserve">Капітальний ремонт санвузла приміщення Вільховецького будинку-інтернату для громадян похилого віку та інвалідів по вул.Базарна, 34 в с. Вільховець Новоушицького району Хмельницької області</t>
  </si>
  <si>
    <t xml:space="preserve">Реконструкція частини будівлі під харчоблок Лонковецького будинку - інтернату для громадян похилого віку та інвалідів по вул. Андрієвського, 47 в с. Лонки Волочиського району Хмельницької області</t>
  </si>
  <si>
    <t xml:space="preserve">2019 -2021</t>
  </si>
  <si>
    <t xml:space="preserve">Реконструкція нежитлової будівлі терапевтичного корпусу під житловий корпус Солобковецького будинку - інтернату для громадян похилого віку та інвалідів по вул. Ломоносова,4 с. Солобківці, Хмельницької області</t>
  </si>
  <si>
    <t xml:space="preserve">Капітальний ремонт пральні, технічних та підсобних приміщень Бахматовецького будинку-інтернату для громадян похилого віку та інвалідів в с, Бахматівці Хмельницького району Хмельницької області</t>
  </si>
  <si>
    <t xml:space="preserve">Виготовлення проекту на капітальний ремонт будівлі корпусу №3 Зяньковецького психоневрологічного інтернату с Іванківці, вул. Б. Хмельницького, 28/1 Хмельницького району Хмельницької області</t>
  </si>
  <si>
    <t xml:space="preserve">Капітальний ремонт коридору житлової будівлі (основна частина) Вереміївського будинку-інтернату для громадян похилого віку та інвалідів по вул. Шкільна, буд.2 с. Вереміївка, Красилівського району, Хмельницької області</t>
  </si>
  <si>
    <t xml:space="preserve">Виготовлення проектно-кошторисної документації на капітальний ремонт банно-прального комбінату Виноградівського психоневрологічного інтернату с.Виноградівка Хмельницького району Хмельницької області</t>
  </si>
  <si>
    <t xml:space="preserve">Виготовлення проекту на капітальний ремонт приміщень харчоблоку Кушнирівського будинку -інтернату для громадян похилого віку та інвалідів с.Кушнирівка, вул. Шкільна 6а, Хмельницького району Хмельницької області</t>
  </si>
  <si>
    <t xml:space="preserve">Виготовлення проекту на капітальний ремонт (утеплення фасаду) головного корпусу Новосинявського будинку-інтернату для громадян похилого віку та інвалідів с. Нова Синявка, вул. Центральна,1 Хмельницького району Хмельницької області</t>
  </si>
  <si>
    <t xml:space="preserve">Виготовлення проекту на капітальний ремонт приміщення з заміною дерев'яних сходів Старокривинського  будинку-інтернату для громадян похилого віку та інвалідів вул. Перемоги,76 А, с.Старий Кривин, Хмельницький район, Хмельницька область.</t>
  </si>
  <si>
    <t xml:space="preserve">Виготовлення проекту на капітальний ремонт системи протипожежного захисту (система пожежної сигналізації, системи оповіщення про пожежу і покажчики напрямку руху) в житловому корпусі №1 Кривчицькому психоневрологічному  інтернату с. Кривчик вул. Сонячна 2 Кам'янець - Подільський район Хмельницька область.</t>
  </si>
  <si>
    <t xml:space="preserve">Виготовлення проекту на капітальний ремонт сходової клітини у будівлі Лісоводського будинку-інтернату для громадян похилого віку та інвалідів с Лісоводи, вул. Ткачука,6 Хмельницького району Хмельницької області</t>
  </si>
  <si>
    <t xml:space="preserve">Виготовлення проекту на капітальний ремонт котельні та системи опалення Кушнирівського будинку -інтернату для громадян похилого віку та інвалідів с.Кушнирівка, вул. Шкільна 6а, Хмельницького району Хмельницької області</t>
  </si>
  <si>
    <t xml:space="preserve">Виготовлення проекту на капітальний ремонт даху та приміщень кухні-столової будівлі "А-1" Кривчицького  психоневрологічного інтернату с. Кривчик вул. Сонячна 2 Кам'янець - Подільський район Хмельницька область.</t>
  </si>
  <si>
    <t xml:space="preserve">Виготовлення проекту на капітальний ремонт  будівлі банно-прального корпусу Кривчицького  психоневрологічного інтернату с. Кривчик вул. Сонячна 2 Кам'янець - Подільський район Хмельницька область.</t>
  </si>
  <si>
    <t xml:space="preserve">Капітальний ремонт пожежної ємності Виноградівського психоневрологічного інтернату по вул. Центральна, 15А в с.Виноградівка Ярмолинецького району Хмельницької області</t>
  </si>
  <si>
    <t xml:space="preserve">Капітальний ремонт автоматичної пожежної сигналізації та системи оповіщення людей про пожежу приміщення корпусу №2 Китайгородського будинку - інтернат для громадян похилого віку та інвалідів в с. Китайгород Кам'янець - Подільського району Хмельницької області</t>
  </si>
  <si>
    <t xml:space="preserve">Капітальний ремонт автоматичної пожежної сигналізації та системи оповіщення людей про пожежу приміщення корпусу №3 Китайгородського будинку - інтернат для громадян похилого віку та інвалідів в с. Китайгород Кам'янець - Подільського району Хмельницької області</t>
  </si>
  <si>
    <t xml:space="preserve">Виготовлення проектної документації для будівництва резервуару для поливу по пров.Польовий, 2 с. Самчики Старокостянтинівського ОТГ Хмельницької області</t>
  </si>
  <si>
    <t xml:space="preserve">Капітальний ремонт пожежної сигналізації, оповіщення про пожежу та управління евакуацією людей в житловому приміщені Хмельницького геріатричного пансіонату для ветеранів війни і праці по вул.Перемоги, 7, м.Хмельницький</t>
  </si>
  <si>
    <t xml:space="preserve">Капітальний ремонт частин стін харчоблоку та головного корпусу  Хмельницького геріатричного пансіонату для ветеранів війни і праці по вул.Перемоги, 7, м.Хмельницький</t>
  </si>
  <si>
    <t xml:space="preserve">1000000</t>
  </si>
  <si>
    <r>
      <rPr>
        <b val="true"/>
        <sz val="16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  </t>
    </r>
    <r>
      <rPr>
        <sz val="16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6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 ОДА</t>
    </r>
    <r>
      <rPr>
        <sz val="16"/>
        <rFont val="Times New Roman"/>
        <family val="1"/>
        <charset val="204"/>
      </rPr>
      <t xml:space="preserve"> (відповідальний виконавець)</t>
    </r>
  </si>
  <si>
    <t xml:space="preserve">10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Монтаж системи зовнішнього блискавкозахисту навчального корпусу Кам’янець-Подільського коледжу культури і мистецтв по вул. Огієнка, 39 м. Кам’янець-Подільський</t>
  </si>
  <si>
    <t xml:space="preserve">Монтаж системи зовнішнього блискавкозахисту гуртожитку Кам’янець-Подільського коледжу культури і мистецтв  по вул.Тімірязєва,111 м.Кам’янець-Подільський </t>
  </si>
  <si>
    <t xml:space="preserve">Монтаж системи пожежної сигналізації та оповіщення про пожежу у навчальному корпусі для індивідуальних занять  Кам’янець-Подільського коледжу культури і мистецтв по вул.Зарванській,3 м. Кам’янець-Подільський 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міна електрообладнання та електроосвітлення Хмельницький обласний краєзнавчий музей </t>
  </si>
  <si>
    <t xml:space="preserve">Капітальний ремонт протипожежного водопроводу КЗК „Музей пропаганди” Хмельницької обласної ради вул. Островського, 2 м. Шепетівка Хмельницької області</t>
  </si>
  <si>
    <t xml:space="preserve">1014050</t>
  </si>
  <si>
    <t xml:space="preserve">4050</t>
  </si>
  <si>
    <t xml:space="preserve">0827</t>
  </si>
  <si>
    <t xml:space="preserve">Забезпечення діяльності заповідників</t>
  </si>
  <si>
    <t xml:space="preserve">Реставрація палацу XVI ст. (пам’ятка архітектури національного значення охорон. № 764/1) з пристосуванням під музей в смт.Меджибіж Летичівського району Хмельницької області </t>
  </si>
  <si>
    <t xml:space="preserve">2017-</t>
  </si>
  <si>
    <t xml:space="preserve">Реставрація Барбакану (складова частина Палацу, XVI ст.) в смт Меджибіж Летичівського району Хмельницької області (пам’ятка архітектури національного значення охор. № 764/1). Попередні роботи. Протиаварійні роботи.</t>
  </si>
  <si>
    <t xml:space="preserve">Реставрація Круглої вежі (складова частина Палацу, XVI ст.) в смт Меджибіж Летичівського району Хмельницької області (пам’ятка архітектури національного значення охор. № 764/1). Попередні роботи. Протиаварійні роботи.        </t>
  </si>
  <si>
    <t xml:space="preserve">Реставрація південного оборонного муру (складова частина пам’ятки архітектури національного значення Мурів з баштою, XVI ст. охор. №764/3) з реабілітацією пристінних оборонних та господарських будівель і споруд в смт Меджибіж Летичівського району Хмельницької області  </t>
  </si>
  <si>
    <t xml:space="preserve">Виготовлення науково-проектної документації "Реставрація Бастіону (складова частина Палацу XVI ст., пам'ятка архітектури національного значення, охор. №764/1) в смт. Меджибіж, Хмельницького району, Хмельницької області".</t>
  </si>
  <si>
    <t xml:space="preserve">Виготовлення науково-проєктної документації "Реставрація Палацу, поч. ХІХ ст. (пам’ятка архітектури національного значення, ох. №1704/1) по вул. Самчики, 1А с. Самчики Хмельницького району Хмельницької області"</t>
  </si>
  <si>
    <t xml:space="preserve">Виготовлення науково-проєктної документації "Реставрація Китайського будинку, поч. ХІХ ст. (пам’ятка архітектури національного значення, ох. №1704/2) по вул. Самчики, 1А с. Самчики Хмельницького району Хмельницької області" </t>
  </si>
  <si>
    <t xml:space="preserve">Виготовлення науково-проєктної документації "Реставрація Брами та прибрамних будинків, поч. ХІХ ст. (пам’ятки архітектури національного значення, ох. №1704/3) по вул. Самчики, 1А с. Самчики Хмельницького району Хмельницької області" </t>
  </si>
  <si>
    <t xml:space="preserve">10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Встановлення Державного прапора з флагштоком</t>
  </si>
  <si>
    <r>
      <rPr>
        <b val="true"/>
        <sz val="16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6"/>
        <rFont val="Times New Roman"/>
        <family val="1"/>
        <charset val="204"/>
      </rPr>
      <t xml:space="preserve">(головний розпорядник)</t>
    </r>
  </si>
  <si>
    <r>
      <rPr>
        <b val="true"/>
        <sz val="16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6"/>
        <rFont val="Times New Roman"/>
        <family val="1"/>
        <charset val="204"/>
      </rPr>
      <t xml:space="preserve">(відповідальний виконавець)</t>
    </r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Перегінської амбулаторії загальної практики сімейної медицини по вул. Чорновола в с. Перегінка Ярмолинецького району Хмельницької області (коригування) </t>
  </si>
  <si>
    <t xml:space="preserve">2018-2020</t>
  </si>
  <si>
    <t xml:space="preserve">Будівництво Сокиринецької  амбулаторії загальної практики сімейної медицини по вул. Центральній, в  с. Сокиринці,  Чемеровецького району, Хмельницької області (коригування) </t>
  </si>
  <si>
    <t xml:space="preserve">Будівництво Клубівської  амбулаторії загальної практики сімейної медицини по вул.Заводській в с.Клубівка Ізяславського району Хмельницької області (коригування) </t>
  </si>
  <si>
    <t xml:space="preserve">Управління інфраструктури ОДА (головний розпорядник)</t>
  </si>
  <si>
    <t xml:space="preserve">Управління інфраструктури ОДА (відповідальний виконавець)</t>
  </si>
  <si>
    <t xml:space="preserve">0454</t>
  </si>
  <si>
    <t xml:space="preserve">Утримання та розвиток місцевих аеропортів</t>
  </si>
  <si>
    <t xml:space="preserve">Розробка проектно-кошторисної документації  по об'єкту "Реконструкція аеродромного комплексу КП "Аеропорт Хмельницький" з подовженням штучної злітно-посадкової смуги на 500 метрів"</t>
  </si>
  <si>
    <t xml:space="preserve">Проведення експертизи проектно - кошторисної документації  по об'єкту "Реконструкція аеродромного комплексу КП «Аеропорт Хмельницький» з подовженням штучної злітно-посадкової смуги на 500 метрів»</t>
  </si>
  <si>
    <t xml:space="preserve">Усь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грн.&quot;_-;\-* #,##0.00&quot; грн.&quot;_-;_-* \-??&quot; грн.&quot;_-;_-@_-"/>
    <numFmt numFmtId="166" formatCode="* #,##0.00;* \-#,##0.00;* \-??;@"/>
    <numFmt numFmtId="167" formatCode="* _-#,##0&quot;р.&quot;;* \-#,##0&quot;р.&quot;;* _-&quot;-р.&quot;;@"/>
    <numFmt numFmtId="168" formatCode="0"/>
    <numFmt numFmtId="169" formatCode="@"/>
    <numFmt numFmtId="170" formatCode="#,##0"/>
    <numFmt numFmtId="171" formatCode="0.0"/>
    <numFmt numFmtId="172" formatCode="#,##0.00"/>
    <numFmt numFmtId="173" formatCode="#,##0.0\ _₴"/>
    <numFmt numFmtId="174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.5"/>
      <color rgb="FF0000FF"/>
      <name val="MS Sans Serif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1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4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6" borderId="1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6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26" borderId="1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26" borderId="1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6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6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6" borderId="1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 2" xfId="57"/>
    <cellStyle name="Акцент2 2" xfId="58"/>
    <cellStyle name="Акцент3 2" xfId="59"/>
    <cellStyle name="Акцент4 2" xfId="60"/>
    <cellStyle name="Акцент5 2" xfId="61"/>
    <cellStyle name="Акцент6 2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 2" xfId="69"/>
    <cellStyle name="Ввід" xfId="70"/>
    <cellStyle name="Вывод 2" xfId="71"/>
    <cellStyle name="Вычисление 2" xfId="72"/>
    <cellStyle name="Гиперссылка 2" xfId="73"/>
    <cellStyle name="Денежный 2" xfId="74"/>
    <cellStyle name="Денежный 3" xfId="75"/>
    <cellStyle name="Денежный 3 2" xfId="76"/>
    <cellStyle name="Денежный 3 2 2" xfId="77"/>
    <cellStyle name="Денежный 3 2 3" xfId="78"/>
    <cellStyle name="Денежный 3 3" xfId="79"/>
    <cellStyle name="Денежный 4" xfId="80"/>
    <cellStyle name="Добре" xfId="81"/>
    <cellStyle name="Заголовок 1 2" xfId="82"/>
    <cellStyle name="Заголовок 2 2" xfId="83"/>
    <cellStyle name="Заголовок 3 2" xfId="84"/>
    <cellStyle name="Заголовок 4 2" xfId="85"/>
    <cellStyle name="Зв'язана клітинка" xfId="86"/>
    <cellStyle name="Звичайний 10" xfId="87"/>
    <cellStyle name="Звичайний 11" xfId="88"/>
    <cellStyle name="Звичайний 12" xfId="89"/>
    <cellStyle name="Звичайний 13" xfId="90"/>
    <cellStyle name="Звичайний 14" xfId="91"/>
    <cellStyle name="Звичайний 15" xfId="92"/>
    <cellStyle name="Звичайний 16" xfId="93"/>
    <cellStyle name="Звичайний 17" xfId="94"/>
    <cellStyle name="Звичайний 18" xfId="95"/>
    <cellStyle name="Звичайний 19" xfId="96"/>
    <cellStyle name="Звичайний 2" xfId="97"/>
    <cellStyle name="Звичайний 20" xfId="98"/>
    <cellStyle name="Звичайний 3" xfId="99"/>
    <cellStyle name="Звичайний 4" xfId="100"/>
    <cellStyle name="Звичайний 5" xfId="101"/>
    <cellStyle name="Звичайний 6" xfId="102"/>
    <cellStyle name="Звичайний 7" xfId="103"/>
    <cellStyle name="Звичайний 8" xfId="104"/>
    <cellStyle name="Звичайний 9" xfId="105"/>
    <cellStyle name="Звичайний_Додаток _ 3 зм_ни 4575" xfId="106"/>
    <cellStyle name="Итог 2" xfId="107"/>
    <cellStyle name="Контрольна клітинка" xfId="108"/>
    <cellStyle name="Контрольная ячейка 2" xfId="109"/>
    <cellStyle name="Назва" xfId="110"/>
    <cellStyle name="Название 2" xfId="111"/>
    <cellStyle name="Нейтральный 2" xfId="112"/>
    <cellStyle name="Обчислення" xfId="113"/>
    <cellStyle name="Обычный 2" xfId="114"/>
    <cellStyle name="Обычный 2 2" xfId="115"/>
    <cellStyle name="Обычный 3" xfId="116"/>
    <cellStyle name="Обычный 3 2" xfId="117"/>
    <cellStyle name="Обычный 3 2 2" xfId="118"/>
    <cellStyle name="Обычный 3 2 3" xfId="119"/>
    <cellStyle name="Обычный 3 3" xfId="120"/>
    <cellStyle name="Обычный 3 3 2" xfId="121"/>
    <cellStyle name="Обычный 4" xfId="122"/>
    <cellStyle name="Обычный 5" xfId="123"/>
    <cellStyle name="Обычный 6" xfId="124"/>
    <cellStyle name="Обычный 7" xfId="125"/>
    <cellStyle name="Обычный 8" xfId="126"/>
    <cellStyle name="Плохой 2" xfId="127"/>
    <cellStyle name="Поганий" xfId="128"/>
    <cellStyle name="Пояснение 2" xfId="129"/>
    <cellStyle name="Примечание 2" xfId="130"/>
    <cellStyle name="Примітка" xfId="131"/>
    <cellStyle name="Підсумок" xfId="132"/>
    <cellStyle name="Результат" xfId="133"/>
    <cellStyle name="Связанная ячейка 2" xfId="134"/>
    <cellStyle name="Середній" xfId="135"/>
    <cellStyle name="Стиль 1" xfId="136"/>
    <cellStyle name="Текст попередження" xfId="137"/>
    <cellStyle name="Текст пояснення" xfId="138"/>
    <cellStyle name="Текст предупреждения 2" xfId="139"/>
    <cellStyle name="Финансовый 2" xfId="140"/>
    <cellStyle name="Хороший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4" ySplit="10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F2" activeCellId="0" sqref="F2:J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66"/>
    <col collapsed="false" customWidth="true" hidden="false" outlineLevel="0" max="3" min="3" style="1" width="21.99"/>
    <col collapsed="false" customWidth="true" hidden="false" outlineLevel="0" max="4" min="4" style="2" width="63.55"/>
    <col collapsed="false" customWidth="true" hidden="false" outlineLevel="0" max="5" min="5" style="2" width="60.88"/>
    <col collapsed="false" customWidth="true" hidden="false" outlineLevel="0" max="6" min="6" style="3" width="20.87"/>
    <col collapsed="false" customWidth="true" hidden="false" outlineLevel="0" max="7" min="7" style="3" width="21.43"/>
    <col collapsed="false" customWidth="true" hidden="false" outlineLevel="0" max="8" min="8" style="3" width="19.99"/>
    <col collapsed="false" customWidth="true" hidden="false" outlineLevel="0" max="9" min="9" style="3" width="22.88"/>
    <col collapsed="false" customWidth="true" hidden="false" outlineLevel="0" max="10" min="10" style="4" width="20.55"/>
    <col collapsed="false" customWidth="true" hidden="true" outlineLevel="0" max="11" min="11" style="1" width="20.32"/>
    <col collapsed="false" customWidth="true" hidden="true" outlineLevel="0" max="12" min="12" style="1" width="16.1"/>
    <col collapsed="false" customWidth="false" hidden="true" outlineLevel="0" max="15" min="13" style="1" width="9.1"/>
    <col collapsed="false" customWidth="true" hidden="true" outlineLevel="0" max="16" min="16" style="1" width="21.55"/>
    <col collapsed="false" customWidth="true" hidden="true" outlineLevel="0" max="17" min="17" style="1" width="18.99"/>
    <col collapsed="false" customWidth="true" hidden="false" outlineLevel="0" max="18" min="18" style="1" width="11.99"/>
    <col collapsed="false" customWidth="true" hidden="false" outlineLevel="0" max="19" min="19" style="1" width="15.87"/>
    <col collapsed="false" customWidth="false" hidden="false" outlineLevel="0" max="257" min="20" style="1" width="9.1"/>
  </cols>
  <sheetData>
    <row r="1" customFormat="false" ht="63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26.4" hidden="false" customHeight="true" outlineLevel="0" collapsed="false">
      <c r="F2" s="5" t="s">
        <v>1</v>
      </c>
      <c r="G2" s="5"/>
      <c r="H2" s="5"/>
      <c r="I2" s="5"/>
      <c r="J2" s="5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 t="n">
        <v>22100000000</v>
      </c>
      <c r="B4" s="7"/>
      <c r="C4" s="8"/>
      <c r="D4" s="8"/>
      <c r="E4" s="8"/>
      <c r="F4" s="9"/>
      <c r="G4" s="9"/>
      <c r="H4" s="9"/>
      <c r="I4" s="9"/>
      <c r="J4" s="9"/>
    </row>
    <row r="5" customFormat="false" ht="20.25" hidden="false" customHeight="true" outlineLevel="0" collapsed="false">
      <c r="A5" s="10" t="s">
        <v>3</v>
      </c>
      <c r="B5" s="10"/>
      <c r="C5" s="8"/>
      <c r="D5" s="8"/>
      <c r="E5" s="8"/>
      <c r="F5" s="9"/>
      <c r="G5" s="9"/>
      <c r="H5" s="9"/>
      <c r="I5" s="9"/>
      <c r="J5" s="9"/>
    </row>
    <row r="6" customFormat="false" ht="20.25" hidden="false" customHeight="true" outlineLevel="0" collapsed="false">
      <c r="A6" s="11"/>
      <c r="B6" s="11"/>
      <c r="J6" s="12"/>
    </row>
    <row r="7" customFormat="false" ht="20.25" hidden="false" customHeight="true" outlineLevel="0" collapsed="false">
      <c r="A7" s="13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P7" s="16" t="s">
        <v>10</v>
      </c>
      <c r="Q7" s="17" t="s">
        <v>12</v>
      </c>
    </row>
    <row r="8" customFormat="false" ht="41.25" hidden="false" customHeight="true" outlineLevel="0" collapsed="false">
      <c r="A8" s="13"/>
      <c r="B8" s="13"/>
      <c r="C8" s="13"/>
      <c r="D8" s="14"/>
      <c r="E8" s="14"/>
      <c r="F8" s="15"/>
      <c r="G8" s="15"/>
      <c r="H8" s="15"/>
      <c r="I8" s="15"/>
      <c r="J8" s="15"/>
      <c r="P8" s="16"/>
      <c r="Q8" s="17"/>
    </row>
    <row r="9" customFormat="false" ht="126.75" hidden="false" customHeight="true" outlineLevel="0" collapsed="false">
      <c r="A9" s="13"/>
      <c r="B9" s="13"/>
      <c r="C9" s="13"/>
      <c r="D9" s="14" t="s">
        <v>14</v>
      </c>
      <c r="E9" s="18" t="s">
        <v>15</v>
      </c>
      <c r="F9" s="15"/>
      <c r="G9" s="15"/>
      <c r="H9" s="15"/>
      <c r="I9" s="15"/>
      <c r="J9" s="15"/>
      <c r="P9" s="16"/>
      <c r="Q9" s="17"/>
    </row>
    <row r="10" s="2" customFormat="true" ht="20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P10" s="21"/>
      <c r="Q10" s="22"/>
    </row>
    <row r="11" s="2" customFormat="true" ht="41.4" hidden="false" customHeight="false" outlineLevel="0" collapsed="false">
      <c r="A11" s="23" t="s">
        <v>16</v>
      </c>
      <c r="B11" s="24"/>
      <c r="C11" s="25"/>
      <c r="D11" s="26" t="s">
        <v>17</v>
      </c>
      <c r="E11" s="25"/>
      <c r="F11" s="27"/>
      <c r="G11" s="28" t="n">
        <f aca="false">G12</f>
        <v>13104708</v>
      </c>
      <c r="H11" s="27"/>
      <c r="I11" s="28" t="n">
        <f aca="false">I12</f>
        <v>1584700</v>
      </c>
      <c r="J11" s="27"/>
      <c r="P11" s="28" t="n">
        <f aca="false">P12</f>
        <v>13104708</v>
      </c>
      <c r="Q11" s="28" t="n">
        <f aca="false">Q12</f>
        <v>1584700</v>
      </c>
    </row>
    <row r="12" s="2" customFormat="true" ht="41.4" hidden="false" customHeight="false" outlineLevel="0" collapsed="false">
      <c r="A12" s="23" t="s">
        <v>18</v>
      </c>
      <c r="B12" s="24"/>
      <c r="C12" s="25"/>
      <c r="D12" s="26" t="s">
        <v>19</v>
      </c>
      <c r="E12" s="25"/>
      <c r="F12" s="27"/>
      <c r="G12" s="28" t="n">
        <f aca="false">G13</f>
        <v>13104708</v>
      </c>
      <c r="H12" s="27"/>
      <c r="I12" s="28" t="n">
        <f aca="false">I13</f>
        <v>1584700</v>
      </c>
      <c r="J12" s="27"/>
      <c r="P12" s="28" t="n">
        <f aca="false">P13</f>
        <v>13104708</v>
      </c>
      <c r="Q12" s="28" t="n">
        <f aca="false">Q13</f>
        <v>1584700</v>
      </c>
    </row>
    <row r="13" s="2" customFormat="true" ht="54" hidden="false" customHeight="false" outlineLevel="0" collapsed="false">
      <c r="A13" s="29" t="s">
        <v>20</v>
      </c>
      <c r="B13" s="30" t="n">
        <v>7693</v>
      </c>
      <c r="C13" s="31" t="s">
        <v>21</v>
      </c>
      <c r="D13" s="32" t="s">
        <v>22</v>
      </c>
      <c r="E13" s="33" t="s">
        <v>23</v>
      </c>
      <c r="F13" s="33" t="s">
        <v>24</v>
      </c>
      <c r="G13" s="34" t="n">
        <v>13104708</v>
      </c>
      <c r="H13" s="33" t="n">
        <v>87.9</v>
      </c>
      <c r="I13" s="34" t="n">
        <v>1584700</v>
      </c>
      <c r="J13" s="35" t="n">
        <v>100</v>
      </c>
      <c r="P13" s="34" t="n">
        <v>13104708</v>
      </c>
      <c r="Q13" s="34" t="n">
        <v>1584700</v>
      </c>
    </row>
    <row r="14" s="2" customFormat="true" ht="41.4" hidden="false" customHeight="false" outlineLevel="0" collapsed="false">
      <c r="A14" s="23" t="s">
        <v>25</v>
      </c>
      <c r="B14" s="23"/>
      <c r="C14" s="23"/>
      <c r="D14" s="26" t="s">
        <v>26</v>
      </c>
      <c r="E14" s="26"/>
      <c r="F14" s="36"/>
      <c r="G14" s="28" t="n">
        <f aca="false">G15</f>
        <v>25695574</v>
      </c>
      <c r="H14" s="37"/>
      <c r="I14" s="28" t="n">
        <f aca="false">I15</f>
        <v>16491697</v>
      </c>
      <c r="J14" s="38"/>
      <c r="P14" s="39" t="n">
        <f aca="false">P16+P17+P19+P22+P23+P24+P27+P18+P26+P25+P29</f>
        <v>1441500</v>
      </c>
      <c r="Q14" s="39" t="n">
        <f aca="false">Q16+Q17+Q19+Q22+Q23+Q24+Q27+Q18+Q26+Q25+Q29</f>
        <v>1441500</v>
      </c>
    </row>
    <row r="15" s="2" customFormat="true" ht="41.4" hidden="false" customHeight="false" outlineLevel="0" collapsed="false">
      <c r="A15" s="23" t="s">
        <v>27</v>
      </c>
      <c r="B15" s="23"/>
      <c r="C15" s="23"/>
      <c r="D15" s="26" t="s">
        <v>28</v>
      </c>
      <c r="E15" s="26"/>
      <c r="F15" s="36"/>
      <c r="G15" s="28" t="n">
        <f aca="false">SUM(G16:G29)</f>
        <v>25695574</v>
      </c>
      <c r="H15" s="37"/>
      <c r="I15" s="28" t="n">
        <f aca="false">SUM(I16:I29)</f>
        <v>16491697</v>
      </c>
      <c r="J15" s="38"/>
      <c r="P15" s="39" t="n">
        <f aca="false">P16+P17+P18+P19+P22+P23+P24+P27+P26+P25+P29</f>
        <v>1441500</v>
      </c>
      <c r="Q15" s="39" t="n">
        <f aca="false">Q16+Q17+Q18+Q19+Q22+Q23+Q24+Q27+Q26+Q25+Q29</f>
        <v>1441500</v>
      </c>
    </row>
    <row r="16" s="2" customFormat="true" ht="72" hidden="false" customHeight="false" outlineLevel="0" collapsed="false">
      <c r="A16" s="40" t="s">
        <v>29</v>
      </c>
      <c r="B16" s="41" t="n">
        <v>1025</v>
      </c>
      <c r="C16" s="42" t="s">
        <v>30</v>
      </c>
      <c r="D16" s="43" t="s">
        <v>31</v>
      </c>
      <c r="E16" s="19" t="s">
        <v>32</v>
      </c>
      <c r="F16" s="44" t="n">
        <v>2021</v>
      </c>
      <c r="G16" s="45" t="n">
        <v>3445024</v>
      </c>
      <c r="H16" s="46"/>
      <c r="I16" s="45" t="n">
        <f aca="false">3118850+247374</f>
        <v>3366224</v>
      </c>
      <c r="J16" s="47" t="n">
        <v>100</v>
      </c>
      <c r="P16" s="22"/>
      <c r="Q16" s="22"/>
    </row>
    <row r="17" s="2" customFormat="true" ht="127.5" hidden="false" customHeight="true" outlineLevel="0" collapsed="false">
      <c r="A17" s="48" t="s">
        <v>29</v>
      </c>
      <c r="B17" s="49" t="n">
        <v>1025</v>
      </c>
      <c r="C17" s="50" t="s">
        <v>30</v>
      </c>
      <c r="D17" s="51" t="s">
        <v>31</v>
      </c>
      <c r="E17" s="19" t="s">
        <v>33</v>
      </c>
      <c r="F17" s="44" t="n">
        <v>2021</v>
      </c>
      <c r="G17" s="45" t="n">
        <v>5370504</v>
      </c>
      <c r="H17" s="46" t="s">
        <v>34</v>
      </c>
      <c r="I17" s="45" t="n">
        <v>5018504</v>
      </c>
      <c r="J17" s="47" t="n">
        <v>93.4</v>
      </c>
      <c r="P17" s="22"/>
      <c r="Q17" s="22"/>
    </row>
    <row r="18" s="2" customFormat="true" ht="90" hidden="false" customHeight="false" outlineLevel="0" collapsed="false">
      <c r="A18" s="48" t="s">
        <v>35</v>
      </c>
      <c r="B18" s="49" t="n">
        <v>1021</v>
      </c>
      <c r="C18" s="50" t="s">
        <v>36</v>
      </c>
      <c r="D18" s="51" t="s">
        <v>37</v>
      </c>
      <c r="E18" s="19" t="s">
        <v>38</v>
      </c>
      <c r="F18" s="44" t="n">
        <v>2021</v>
      </c>
      <c r="G18" s="45" t="n">
        <v>1453276</v>
      </c>
      <c r="H18" s="46" t="s">
        <v>34</v>
      </c>
      <c r="I18" s="45" t="n">
        <v>1453276</v>
      </c>
      <c r="J18" s="47" t="n">
        <v>100</v>
      </c>
      <c r="P18" s="22"/>
      <c r="Q18" s="22"/>
    </row>
    <row r="19" s="2" customFormat="true" ht="72" hidden="false" customHeight="true" outlineLevel="0" collapsed="false">
      <c r="A19" s="40" t="s">
        <v>39</v>
      </c>
      <c r="B19" s="43" t="n">
        <v>1022</v>
      </c>
      <c r="C19" s="40" t="s">
        <v>30</v>
      </c>
      <c r="D19" s="43" t="s">
        <v>40</v>
      </c>
      <c r="E19" s="20" t="s">
        <v>41</v>
      </c>
      <c r="F19" s="44" t="n">
        <v>2021</v>
      </c>
      <c r="G19" s="45"/>
      <c r="H19" s="46"/>
      <c r="I19" s="45" t="n">
        <v>23000</v>
      </c>
      <c r="J19" s="47"/>
      <c r="P19" s="22"/>
      <c r="Q19" s="22"/>
    </row>
    <row r="20" s="2" customFormat="true" ht="90" hidden="false" customHeight="false" outlineLevel="0" collapsed="false">
      <c r="A20" s="40"/>
      <c r="B20" s="43"/>
      <c r="C20" s="40"/>
      <c r="D20" s="43"/>
      <c r="E20" s="20" t="s">
        <v>42</v>
      </c>
      <c r="F20" s="44" t="n">
        <v>2021</v>
      </c>
      <c r="G20" s="45" t="n">
        <v>331981</v>
      </c>
      <c r="H20" s="46"/>
      <c r="I20" s="45" t="n">
        <v>331981</v>
      </c>
      <c r="J20" s="47" t="n">
        <v>100</v>
      </c>
      <c r="P20" s="22"/>
      <c r="Q20" s="22"/>
    </row>
    <row r="21" s="2" customFormat="true" ht="96" hidden="false" customHeight="true" outlineLevel="0" collapsed="false">
      <c r="A21" s="48" t="s">
        <v>43</v>
      </c>
      <c r="B21" s="49" t="s">
        <v>44</v>
      </c>
      <c r="C21" s="50" t="s">
        <v>45</v>
      </c>
      <c r="D21" s="51" t="s">
        <v>46</v>
      </c>
      <c r="E21" s="20" t="s">
        <v>47</v>
      </c>
      <c r="F21" s="44" t="n">
        <v>2021</v>
      </c>
      <c r="G21" s="45" t="n">
        <v>1658107</v>
      </c>
      <c r="H21" s="46"/>
      <c r="I21" s="45" t="n">
        <v>1650000</v>
      </c>
      <c r="J21" s="47" t="n">
        <v>100</v>
      </c>
      <c r="P21" s="22"/>
      <c r="Q21" s="22"/>
    </row>
    <row r="22" s="2" customFormat="true" ht="72" hidden="false" customHeight="true" outlineLevel="0" collapsed="false">
      <c r="A22" s="52" t="s">
        <v>48</v>
      </c>
      <c r="B22" s="52" t="s">
        <v>49</v>
      </c>
      <c r="C22" s="52" t="s">
        <v>50</v>
      </c>
      <c r="D22" s="20" t="s">
        <v>51</v>
      </c>
      <c r="E22" s="20" t="s">
        <v>52</v>
      </c>
      <c r="F22" s="53" t="s">
        <v>53</v>
      </c>
      <c r="G22" s="54" t="n">
        <v>3243804</v>
      </c>
      <c r="H22" s="55" t="s">
        <v>34</v>
      </c>
      <c r="I22" s="54" t="n">
        <v>700000</v>
      </c>
      <c r="J22" s="56" t="s">
        <v>54</v>
      </c>
      <c r="P22" s="22"/>
      <c r="Q22" s="22"/>
    </row>
    <row r="23" s="2" customFormat="true" ht="48" hidden="false" customHeight="true" outlineLevel="0" collapsed="false">
      <c r="A23" s="52"/>
      <c r="B23" s="52"/>
      <c r="C23" s="52"/>
      <c r="D23" s="20"/>
      <c r="E23" s="20" t="s">
        <v>55</v>
      </c>
      <c r="F23" s="44" t="s">
        <v>53</v>
      </c>
      <c r="G23" s="54" t="n">
        <v>1069062</v>
      </c>
      <c r="H23" s="55" t="s">
        <v>34</v>
      </c>
      <c r="I23" s="54" t="n">
        <v>585000</v>
      </c>
      <c r="J23" s="56" t="s">
        <v>56</v>
      </c>
      <c r="P23" s="22"/>
      <c r="Q23" s="22"/>
    </row>
    <row r="24" s="2" customFormat="true" ht="54" hidden="false" customHeight="false" outlineLevel="0" collapsed="false">
      <c r="A24" s="52"/>
      <c r="B24" s="52"/>
      <c r="C24" s="52"/>
      <c r="D24" s="20"/>
      <c r="E24" s="20" t="s">
        <v>57</v>
      </c>
      <c r="F24" s="44" t="s">
        <v>53</v>
      </c>
      <c r="G24" s="45" t="n">
        <v>2122225</v>
      </c>
      <c r="H24" s="55" t="s">
        <v>34</v>
      </c>
      <c r="I24" s="45" t="n">
        <v>484000</v>
      </c>
      <c r="J24" s="56" t="s">
        <v>58</v>
      </c>
      <c r="P24" s="22"/>
      <c r="Q24" s="22"/>
    </row>
    <row r="25" s="2" customFormat="true" ht="72" hidden="false" customHeight="false" outlineLevel="0" collapsed="false">
      <c r="A25" s="52"/>
      <c r="B25" s="52"/>
      <c r="C25" s="52"/>
      <c r="D25" s="20"/>
      <c r="E25" s="20" t="s">
        <v>59</v>
      </c>
      <c r="F25" s="57" t="s">
        <v>60</v>
      </c>
      <c r="G25" s="58" t="n">
        <v>5210287</v>
      </c>
      <c r="H25" s="57" t="n">
        <v>82.2</v>
      </c>
      <c r="I25" s="58" t="n">
        <v>738408</v>
      </c>
      <c r="J25" s="59" t="n">
        <v>96.4</v>
      </c>
      <c r="P25" s="22"/>
      <c r="Q25" s="22"/>
    </row>
    <row r="26" s="2" customFormat="true" ht="72" hidden="false" customHeight="false" outlineLevel="0" collapsed="false">
      <c r="A26" s="52"/>
      <c r="B26" s="52"/>
      <c r="C26" s="52"/>
      <c r="D26" s="20"/>
      <c r="E26" s="20" t="s">
        <v>61</v>
      </c>
      <c r="F26" s="44" t="n">
        <v>2021</v>
      </c>
      <c r="G26" s="45"/>
      <c r="H26" s="55"/>
      <c r="I26" s="45" t="n">
        <v>175000</v>
      </c>
      <c r="J26" s="47"/>
      <c r="P26" s="22"/>
      <c r="Q26" s="22"/>
    </row>
    <row r="27" s="2" customFormat="true" ht="72" hidden="false" customHeight="false" outlineLevel="0" collapsed="false">
      <c r="A27" s="52"/>
      <c r="B27" s="52"/>
      <c r="C27" s="52"/>
      <c r="D27" s="20"/>
      <c r="E27" s="20" t="s">
        <v>62</v>
      </c>
      <c r="F27" s="44" t="n">
        <v>2021</v>
      </c>
      <c r="G27" s="45"/>
      <c r="H27" s="55"/>
      <c r="I27" s="45" t="n">
        <v>175000</v>
      </c>
      <c r="J27" s="47"/>
      <c r="P27" s="22"/>
      <c r="Q27" s="22"/>
    </row>
    <row r="28" s="2" customFormat="true" ht="93" hidden="false" customHeight="true" outlineLevel="0" collapsed="false">
      <c r="A28" s="60" t="s">
        <v>63</v>
      </c>
      <c r="B28" s="60" t="s">
        <v>64</v>
      </c>
      <c r="C28" s="60" t="s">
        <v>65</v>
      </c>
      <c r="D28" s="19" t="s">
        <v>66</v>
      </c>
      <c r="E28" s="20" t="s">
        <v>67</v>
      </c>
      <c r="F28" s="44" t="n">
        <v>2021</v>
      </c>
      <c r="G28" s="45" t="n">
        <v>349804</v>
      </c>
      <c r="H28" s="55"/>
      <c r="I28" s="45" t="n">
        <v>349804</v>
      </c>
      <c r="J28" s="47" t="n">
        <v>100</v>
      </c>
      <c r="P28" s="22"/>
      <c r="Q28" s="22"/>
    </row>
    <row r="29" s="2" customFormat="true" ht="75.75" hidden="false" customHeight="true" outlineLevel="0" collapsed="false">
      <c r="A29" s="60"/>
      <c r="B29" s="60"/>
      <c r="C29" s="60"/>
      <c r="D29" s="19"/>
      <c r="E29" s="20" t="s">
        <v>68</v>
      </c>
      <c r="F29" s="44" t="n">
        <v>2021</v>
      </c>
      <c r="G29" s="45" t="n">
        <v>1441500</v>
      </c>
      <c r="H29" s="55" t="s">
        <v>34</v>
      </c>
      <c r="I29" s="45" t="n">
        <v>1441500</v>
      </c>
      <c r="J29" s="47" t="s">
        <v>69</v>
      </c>
      <c r="P29" s="61" t="n">
        <f aca="false">I29</f>
        <v>1441500</v>
      </c>
      <c r="Q29" s="61" t="n">
        <v>1441500</v>
      </c>
    </row>
    <row r="30" s="2" customFormat="true" ht="41.4" hidden="false" customHeight="false" outlineLevel="0" collapsed="false">
      <c r="A30" s="62" t="s">
        <v>70</v>
      </c>
      <c r="B30" s="63"/>
      <c r="C30" s="63"/>
      <c r="D30" s="64" t="s">
        <v>71</v>
      </c>
      <c r="E30" s="25"/>
      <c r="F30" s="65"/>
      <c r="G30" s="28" t="n">
        <f aca="false">G31</f>
        <v>453141421.04</v>
      </c>
      <c r="H30" s="27"/>
      <c r="I30" s="28" t="n">
        <f aca="false">I31</f>
        <v>60645335</v>
      </c>
      <c r="J30" s="66"/>
      <c r="P30" s="39" t="e">
        <f aca="false">P31</f>
        <v>#REF!</v>
      </c>
      <c r="Q30" s="39" t="e">
        <f aca="false">Q31</f>
        <v>#REF!</v>
      </c>
    </row>
    <row r="31" s="2" customFormat="true" ht="42" hidden="false" customHeight="false" outlineLevel="0" collapsed="false">
      <c r="A31" s="62" t="s">
        <v>72</v>
      </c>
      <c r="B31" s="63"/>
      <c r="C31" s="63"/>
      <c r="D31" s="64" t="s">
        <v>73</v>
      </c>
      <c r="E31" s="25"/>
      <c r="F31" s="65"/>
      <c r="G31" s="28" t="n">
        <f aca="false">SUM(G32:G53)</f>
        <v>453141421.04</v>
      </c>
      <c r="H31" s="27"/>
      <c r="I31" s="28" t="n">
        <f aca="false">SUM(I32:I53)</f>
        <v>60645335</v>
      </c>
      <c r="J31" s="66"/>
      <c r="P31" s="39" t="e">
        <f aca="false">P32+P33+P34+#REF!+P39+P40+P41+P42+P43+P44+P45+P46+P47+P48+P49+P50+P51</f>
        <v>#REF!</v>
      </c>
      <c r="Q31" s="39" t="e">
        <f aca="false">Q32+Q33+Q34+#REF!+Q39+Q40+Q41+Q42+Q43+Q44+Q45+Q46+Q47+Q48+Q49+Q50+Q51</f>
        <v>#REF!</v>
      </c>
    </row>
    <row r="32" s="2" customFormat="true" ht="54" hidden="false" customHeight="false" outlineLevel="0" collapsed="false">
      <c r="A32" s="60" t="s">
        <v>74</v>
      </c>
      <c r="B32" s="67" t="s">
        <v>75</v>
      </c>
      <c r="C32" s="67" t="s">
        <v>76</v>
      </c>
      <c r="D32" s="68" t="s">
        <v>77</v>
      </c>
      <c r="E32" s="52" t="s">
        <v>78</v>
      </c>
      <c r="F32" s="69" t="s">
        <v>79</v>
      </c>
      <c r="G32" s="58" t="n">
        <v>809400</v>
      </c>
      <c r="H32" s="58"/>
      <c r="I32" s="58" t="n">
        <f aca="false">809400-156800</f>
        <v>652600</v>
      </c>
      <c r="J32" s="59" t="n">
        <v>100</v>
      </c>
      <c r="P32" s="58" t="n">
        <v>809400</v>
      </c>
      <c r="Q32" s="58" t="n">
        <v>809400</v>
      </c>
    </row>
    <row r="33" s="2" customFormat="true" ht="90" hidden="false" customHeight="true" outlineLevel="0" collapsed="false">
      <c r="A33" s="70" t="s">
        <v>80</v>
      </c>
      <c r="B33" s="70" t="s">
        <v>81</v>
      </c>
      <c r="C33" s="70" t="s">
        <v>82</v>
      </c>
      <c r="D33" s="71" t="s">
        <v>83</v>
      </c>
      <c r="E33" s="20" t="s">
        <v>84</v>
      </c>
      <c r="F33" s="72" t="n">
        <v>2021</v>
      </c>
      <c r="G33" s="58" t="n">
        <v>1897644</v>
      </c>
      <c r="H33" s="73"/>
      <c r="I33" s="58" t="n">
        <v>1843626</v>
      </c>
      <c r="J33" s="59" t="n">
        <v>100</v>
      </c>
      <c r="P33" s="22"/>
      <c r="Q33" s="22"/>
    </row>
    <row r="34" s="2" customFormat="true" ht="54" hidden="false" customHeight="false" outlineLevel="0" collapsed="false">
      <c r="A34" s="70"/>
      <c r="B34" s="70"/>
      <c r="C34" s="70"/>
      <c r="D34" s="71"/>
      <c r="E34" s="74" t="s">
        <v>85</v>
      </c>
      <c r="F34" s="75" t="n">
        <v>2021</v>
      </c>
      <c r="G34" s="76" t="n">
        <v>1502987</v>
      </c>
      <c r="H34" s="77"/>
      <c r="I34" s="76" t="n">
        <v>944474</v>
      </c>
      <c r="J34" s="78" t="n">
        <v>100</v>
      </c>
      <c r="P34" s="22"/>
      <c r="Q34" s="22"/>
    </row>
    <row r="35" s="2" customFormat="true" ht="72" hidden="false" customHeight="false" outlineLevel="0" collapsed="false">
      <c r="A35" s="70"/>
      <c r="B35" s="70"/>
      <c r="C35" s="70"/>
      <c r="D35" s="71"/>
      <c r="E35" s="79" t="s">
        <v>86</v>
      </c>
      <c r="F35" s="80" t="n">
        <v>2021</v>
      </c>
      <c r="G35" s="81" t="n">
        <v>1846734</v>
      </c>
      <c r="H35" s="81" t="n">
        <v>0</v>
      </c>
      <c r="I35" s="81" t="n">
        <v>1846734</v>
      </c>
      <c r="J35" s="82" t="n">
        <v>100</v>
      </c>
      <c r="P35" s="22"/>
      <c r="Q35" s="22"/>
    </row>
    <row r="36" s="2" customFormat="true" ht="90" hidden="false" customHeight="false" outlineLevel="0" collapsed="false">
      <c r="A36" s="70"/>
      <c r="B36" s="70"/>
      <c r="C36" s="70"/>
      <c r="D36" s="71"/>
      <c r="E36" s="79" t="s">
        <v>87</v>
      </c>
      <c r="F36" s="80" t="n">
        <v>2021</v>
      </c>
      <c r="G36" s="81" t="n">
        <v>1515501</v>
      </c>
      <c r="H36" s="81" t="n">
        <v>0</v>
      </c>
      <c r="I36" s="81" t="n">
        <v>1515501</v>
      </c>
      <c r="J36" s="82" t="n">
        <v>100</v>
      </c>
      <c r="P36" s="22"/>
      <c r="Q36" s="22"/>
    </row>
    <row r="37" s="2" customFormat="true" ht="54" hidden="false" customHeight="true" outlineLevel="0" collapsed="false">
      <c r="A37" s="70"/>
      <c r="B37" s="70"/>
      <c r="C37" s="70"/>
      <c r="D37" s="71"/>
      <c r="E37" s="79" t="s">
        <v>88</v>
      </c>
      <c r="F37" s="80" t="s">
        <v>89</v>
      </c>
      <c r="G37" s="83" t="n">
        <v>1192728.04</v>
      </c>
      <c r="H37" s="84" t="n">
        <v>68.7</v>
      </c>
      <c r="I37" s="81" t="n">
        <v>58000</v>
      </c>
      <c r="J37" s="82" t="n">
        <v>73.5</v>
      </c>
      <c r="P37" s="22"/>
      <c r="Q37" s="22"/>
    </row>
    <row r="38" s="2" customFormat="true" ht="36" hidden="false" customHeight="false" outlineLevel="0" collapsed="false">
      <c r="A38" s="70"/>
      <c r="B38" s="70"/>
      <c r="C38" s="70"/>
      <c r="D38" s="71"/>
      <c r="E38" s="79" t="s">
        <v>90</v>
      </c>
      <c r="F38" s="80" t="s">
        <v>91</v>
      </c>
      <c r="G38" s="81" t="n">
        <v>22482448</v>
      </c>
      <c r="H38" s="84" t="n">
        <v>37.3</v>
      </c>
      <c r="I38" s="81" t="n">
        <v>2900000</v>
      </c>
      <c r="J38" s="82" t="n">
        <v>50</v>
      </c>
      <c r="P38" s="22"/>
      <c r="Q38" s="22"/>
    </row>
    <row r="39" s="2" customFormat="true" ht="54" hidden="false" customHeight="true" outlineLevel="0" collapsed="false">
      <c r="A39" s="60" t="s">
        <v>92</v>
      </c>
      <c r="B39" s="60" t="s">
        <v>93</v>
      </c>
      <c r="C39" s="60" t="s">
        <v>94</v>
      </c>
      <c r="D39" s="19" t="s">
        <v>95</v>
      </c>
      <c r="E39" s="20" t="s">
        <v>96</v>
      </c>
      <c r="F39" s="69" t="s">
        <v>79</v>
      </c>
      <c r="G39" s="58"/>
      <c r="H39" s="85"/>
      <c r="I39" s="58" t="n">
        <v>70000</v>
      </c>
      <c r="J39" s="86"/>
      <c r="P39" s="22"/>
      <c r="Q39" s="22" t="n">
        <v>70000</v>
      </c>
    </row>
    <row r="40" s="2" customFormat="true" ht="72" hidden="false" customHeight="false" outlineLevel="0" collapsed="false">
      <c r="A40" s="60"/>
      <c r="B40" s="60"/>
      <c r="C40" s="60"/>
      <c r="D40" s="19"/>
      <c r="E40" s="74" t="s">
        <v>97</v>
      </c>
      <c r="F40" s="87" t="s">
        <v>79</v>
      </c>
      <c r="G40" s="76"/>
      <c r="H40" s="88"/>
      <c r="I40" s="76" t="n">
        <v>70000</v>
      </c>
      <c r="J40" s="89"/>
      <c r="P40" s="22"/>
      <c r="Q40" s="22" t="n">
        <v>70000</v>
      </c>
    </row>
    <row r="41" s="2" customFormat="true" ht="72" hidden="false" customHeight="false" outlineLevel="0" collapsed="false">
      <c r="A41" s="60"/>
      <c r="B41" s="60"/>
      <c r="C41" s="60"/>
      <c r="D41" s="19"/>
      <c r="E41" s="74" t="s">
        <v>98</v>
      </c>
      <c r="F41" s="87" t="s">
        <v>79</v>
      </c>
      <c r="G41" s="76"/>
      <c r="H41" s="88"/>
      <c r="I41" s="76" t="n">
        <v>70000</v>
      </c>
      <c r="J41" s="89"/>
      <c r="P41" s="22"/>
      <c r="Q41" s="22" t="n">
        <v>70000</v>
      </c>
    </row>
    <row r="42" s="2" customFormat="true" ht="72" hidden="false" customHeight="false" outlineLevel="0" collapsed="false">
      <c r="A42" s="60"/>
      <c r="B42" s="60"/>
      <c r="C42" s="60"/>
      <c r="D42" s="19"/>
      <c r="E42" s="74" t="s">
        <v>99</v>
      </c>
      <c r="F42" s="87" t="s">
        <v>79</v>
      </c>
      <c r="G42" s="76"/>
      <c r="H42" s="88"/>
      <c r="I42" s="76" t="n">
        <v>70000</v>
      </c>
      <c r="J42" s="89"/>
      <c r="P42" s="22"/>
      <c r="Q42" s="22" t="n">
        <v>70000</v>
      </c>
    </row>
    <row r="43" s="2" customFormat="true" ht="54" hidden="false" customHeight="false" outlineLevel="0" collapsed="false">
      <c r="A43" s="60"/>
      <c r="B43" s="60"/>
      <c r="C43" s="60"/>
      <c r="D43" s="19"/>
      <c r="E43" s="74" t="s">
        <v>100</v>
      </c>
      <c r="F43" s="87" t="s">
        <v>79</v>
      </c>
      <c r="G43" s="76"/>
      <c r="H43" s="88"/>
      <c r="I43" s="76" t="n">
        <v>70000</v>
      </c>
      <c r="J43" s="89"/>
      <c r="P43" s="22"/>
      <c r="Q43" s="22" t="n">
        <v>70000</v>
      </c>
    </row>
    <row r="44" s="2" customFormat="true" ht="54" hidden="false" customHeight="false" outlineLevel="0" collapsed="false">
      <c r="A44" s="60"/>
      <c r="B44" s="60"/>
      <c r="C44" s="60"/>
      <c r="D44" s="19"/>
      <c r="E44" s="74" t="s">
        <v>101</v>
      </c>
      <c r="F44" s="87" t="s">
        <v>79</v>
      </c>
      <c r="G44" s="76"/>
      <c r="H44" s="88"/>
      <c r="I44" s="76" t="n">
        <v>70000</v>
      </c>
      <c r="J44" s="89"/>
      <c r="P44" s="22"/>
      <c r="Q44" s="22" t="n">
        <v>70000</v>
      </c>
    </row>
    <row r="45" s="2" customFormat="true" ht="54" hidden="false" customHeight="false" outlineLevel="0" collapsed="false">
      <c r="A45" s="60"/>
      <c r="B45" s="60"/>
      <c r="C45" s="60"/>
      <c r="D45" s="19"/>
      <c r="E45" s="74" t="s">
        <v>102</v>
      </c>
      <c r="F45" s="87" t="s">
        <v>79</v>
      </c>
      <c r="G45" s="76"/>
      <c r="H45" s="88"/>
      <c r="I45" s="76" t="n">
        <v>70000</v>
      </c>
      <c r="J45" s="89"/>
      <c r="P45" s="22"/>
      <c r="Q45" s="22" t="n">
        <v>70000</v>
      </c>
    </row>
    <row r="46" s="2" customFormat="true" ht="72" hidden="false" customHeight="false" outlineLevel="0" collapsed="false">
      <c r="A46" s="60"/>
      <c r="B46" s="60"/>
      <c r="C46" s="60"/>
      <c r="D46" s="19"/>
      <c r="E46" s="74" t="s">
        <v>103</v>
      </c>
      <c r="F46" s="87" t="s">
        <v>79</v>
      </c>
      <c r="G46" s="76"/>
      <c r="H46" s="88"/>
      <c r="I46" s="76" t="n">
        <v>70000</v>
      </c>
      <c r="J46" s="89"/>
      <c r="P46" s="22"/>
      <c r="Q46" s="22" t="n">
        <v>70000</v>
      </c>
    </row>
    <row r="47" s="2" customFormat="true" ht="72" hidden="false" customHeight="false" outlineLevel="0" collapsed="false">
      <c r="A47" s="60"/>
      <c r="B47" s="60"/>
      <c r="C47" s="60"/>
      <c r="D47" s="19"/>
      <c r="E47" s="74" t="s">
        <v>104</v>
      </c>
      <c r="F47" s="87" t="s">
        <v>79</v>
      </c>
      <c r="G47" s="76"/>
      <c r="H47" s="88"/>
      <c r="I47" s="76" t="n">
        <v>70000</v>
      </c>
      <c r="J47" s="89"/>
      <c r="P47" s="22"/>
      <c r="Q47" s="22" t="n">
        <v>70000</v>
      </c>
    </row>
    <row r="48" s="2" customFormat="true" ht="90" hidden="false" customHeight="false" outlineLevel="0" collapsed="false">
      <c r="A48" s="60"/>
      <c r="B48" s="60"/>
      <c r="C48" s="60"/>
      <c r="D48" s="19"/>
      <c r="E48" s="74" t="s">
        <v>105</v>
      </c>
      <c r="F48" s="87" t="s">
        <v>79</v>
      </c>
      <c r="G48" s="76"/>
      <c r="H48" s="88"/>
      <c r="I48" s="76" t="n">
        <v>70000</v>
      </c>
      <c r="J48" s="89"/>
      <c r="P48" s="22"/>
      <c r="Q48" s="22" t="n">
        <v>70000</v>
      </c>
    </row>
    <row r="49" s="2" customFormat="true" ht="72" hidden="false" customHeight="false" outlineLevel="0" collapsed="false">
      <c r="A49" s="60"/>
      <c r="B49" s="60"/>
      <c r="C49" s="60"/>
      <c r="D49" s="19"/>
      <c r="E49" s="74" t="s">
        <v>106</v>
      </c>
      <c r="F49" s="87" t="s">
        <v>79</v>
      </c>
      <c r="G49" s="76"/>
      <c r="H49" s="88"/>
      <c r="I49" s="76" t="n">
        <v>70000</v>
      </c>
      <c r="J49" s="89"/>
      <c r="P49" s="22"/>
      <c r="Q49" s="22" t="n">
        <v>70000</v>
      </c>
    </row>
    <row r="50" s="2" customFormat="true" ht="72" hidden="false" customHeight="true" outlineLevel="0" collapsed="false">
      <c r="A50" s="90" t="s">
        <v>107</v>
      </c>
      <c r="B50" s="90" t="s">
        <v>108</v>
      </c>
      <c r="C50" s="90" t="s">
        <v>21</v>
      </c>
      <c r="D50" s="91" t="s">
        <v>109</v>
      </c>
      <c r="E50" s="92" t="s">
        <v>110</v>
      </c>
      <c r="F50" s="93" t="s">
        <v>91</v>
      </c>
      <c r="G50" s="94" t="n">
        <v>338049326</v>
      </c>
      <c r="H50" s="95" t="n">
        <v>36.1</v>
      </c>
      <c r="I50" s="94" t="n">
        <f aca="false">6000000+1900000</f>
        <v>7900000</v>
      </c>
      <c r="J50" s="96" t="n">
        <v>59.5</v>
      </c>
      <c r="P50" s="97"/>
      <c r="Q50" s="97" t="n">
        <v>1900000</v>
      </c>
    </row>
    <row r="51" s="2" customFormat="true" ht="90" hidden="false" customHeight="false" outlineLevel="0" collapsed="false">
      <c r="A51" s="90"/>
      <c r="B51" s="90"/>
      <c r="C51" s="90"/>
      <c r="D51" s="91"/>
      <c r="E51" s="92" t="s">
        <v>111</v>
      </c>
      <c r="F51" s="53" t="s">
        <v>53</v>
      </c>
      <c r="G51" s="94" t="n">
        <v>82845401</v>
      </c>
      <c r="H51" s="95" t="n">
        <v>0.337322285397593</v>
      </c>
      <c r="I51" s="94" t="n">
        <f aca="false">1264400+27000000+5000000</f>
        <v>33264400</v>
      </c>
      <c r="J51" s="96" t="n">
        <v>54.2</v>
      </c>
      <c r="P51" s="97"/>
      <c r="Q51" s="97" t="n">
        <v>27000000</v>
      </c>
    </row>
    <row r="52" s="2" customFormat="true" ht="108" hidden="false" customHeight="false" outlineLevel="0" collapsed="false">
      <c r="A52" s="98" t="s">
        <v>112</v>
      </c>
      <c r="B52" s="98" t="s">
        <v>113</v>
      </c>
      <c r="C52" s="98" t="s">
        <v>21</v>
      </c>
      <c r="D52" s="99" t="s">
        <v>114</v>
      </c>
      <c r="E52" s="92" t="s">
        <v>115</v>
      </c>
      <c r="F52" s="53" t="n">
        <v>2021</v>
      </c>
      <c r="G52" s="94" t="n">
        <v>999252</v>
      </c>
      <c r="H52" s="55" t="s">
        <v>34</v>
      </c>
      <c r="I52" s="94" t="n">
        <v>950000</v>
      </c>
      <c r="J52" s="96" t="n">
        <v>100</v>
      </c>
      <c r="P52" s="97"/>
      <c r="Q52" s="97"/>
    </row>
    <row r="53" s="2" customFormat="true" ht="72" hidden="false" customHeight="false" outlineLevel="0" collapsed="false">
      <c r="A53" s="98" t="s">
        <v>116</v>
      </c>
      <c r="B53" s="98" t="s">
        <v>117</v>
      </c>
      <c r="C53" s="98" t="s">
        <v>118</v>
      </c>
      <c r="D53" s="99" t="s">
        <v>119</v>
      </c>
      <c r="E53" s="92" t="s">
        <v>120</v>
      </c>
      <c r="F53" s="53" t="s">
        <v>53</v>
      </c>
      <c r="G53" s="94"/>
      <c r="H53" s="55"/>
      <c r="I53" s="94" t="n">
        <v>8000000</v>
      </c>
      <c r="J53" s="96"/>
      <c r="P53" s="97"/>
      <c r="Q53" s="97"/>
    </row>
    <row r="54" s="2" customFormat="true" ht="41.4" hidden="false" customHeight="false" outlineLevel="0" collapsed="false">
      <c r="A54" s="23" t="s">
        <v>121</v>
      </c>
      <c r="B54" s="23"/>
      <c r="C54" s="24"/>
      <c r="D54" s="100" t="s">
        <v>122</v>
      </c>
      <c r="E54" s="25"/>
      <c r="F54" s="65"/>
      <c r="G54" s="28" t="n">
        <f aca="false">G55</f>
        <v>13418615</v>
      </c>
      <c r="H54" s="27"/>
      <c r="I54" s="28" t="n">
        <f aca="false">I55</f>
        <v>13121743</v>
      </c>
      <c r="J54" s="66"/>
      <c r="P54" s="22"/>
      <c r="Q54" s="22"/>
    </row>
    <row r="55" s="2" customFormat="true" ht="41.4" hidden="false" customHeight="false" outlineLevel="0" collapsed="false">
      <c r="A55" s="23" t="s">
        <v>123</v>
      </c>
      <c r="B55" s="24"/>
      <c r="C55" s="24"/>
      <c r="D55" s="100" t="s">
        <v>124</v>
      </c>
      <c r="E55" s="25"/>
      <c r="F55" s="65"/>
      <c r="G55" s="28" t="n">
        <f aca="false">SUM(G56:G78)</f>
        <v>13418615</v>
      </c>
      <c r="H55" s="28"/>
      <c r="I55" s="28" t="n">
        <f aca="false">SUM(I56:I78)</f>
        <v>13121743</v>
      </c>
      <c r="J55" s="38"/>
      <c r="P55" s="101"/>
      <c r="Q55" s="101"/>
    </row>
    <row r="56" s="2" customFormat="true" ht="112.5" hidden="false" customHeight="true" outlineLevel="0" collapsed="false">
      <c r="A56" s="102" t="s">
        <v>125</v>
      </c>
      <c r="B56" s="102" t="s">
        <v>126</v>
      </c>
      <c r="C56" s="102" t="s">
        <v>127</v>
      </c>
      <c r="D56" s="103" t="s">
        <v>128</v>
      </c>
      <c r="E56" s="19" t="s">
        <v>129</v>
      </c>
      <c r="F56" s="44" t="s">
        <v>89</v>
      </c>
      <c r="G56" s="45" t="n">
        <v>1440798</v>
      </c>
      <c r="H56" s="20" t="n">
        <v>3.3</v>
      </c>
      <c r="I56" s="45" t="n">
        <v>1393698</v>
      </c>
      <c r="J56" s="47" t="n">
        <v>100</v>
      </c>
      <c r="P56" s="22"/>
      <c r="Q56" s="22"/>
    </row>
    <row r="57" s="2" customFormat="true" ht="90" hidden="false" customHeight="false" outlineLevel="0" collapsed="false">
      <c r="A57" s="102"/>
      <c r="B57" s="102"/>
      <c r="C57" s="102"/>
      <c r="D57" s="103"/>
      <c r="E57" s="19" t="s">
        <v>130</v>
      </c>
      <c r="F57" s="44" t="s">
        <v>89</v>
      </c>
      <c r="G57" s="45" t="n">
        <v>877104</v>
      </c>
      <c r="H57" s="20" t="n">
        <v>3.6</v>
      </c>
      <c r="I57" s="45" t="n">
        <v>845443</v>
      </c>
      <c r="J57" s="47" t="n">
        <v>100</v>
      </c>
      <c r="P57" s="22"/>
      <c r="Q57" s="22"/>
    </row>
    <row r="58" s="2" customFormat="true" ht="90" hidden="false" customHeight="false" outlineLevel="0" collapsed="false">
      <c r="A58" s="102"/>
      <c r="B58" s="102"/>
      <c r="C58" s="102"/>
      <c r="D58" s="103"/>
      <c r="E58" s="19" t="s">
        <v>131</v>
      </c>
      <c r="F58" s="44" t="s">
        <v>89</v>
      </c>
      <c r="G58" s="45" t="n">
        <v>226302</v>
      </c>
      <c r="H58" s="20" t="n">
        <v>4.4</v>
      </c>
      <c r="I58" s="45" t="n">
        <v>216302</v>
      </c>
      <c r="J58" s="47" t="n">
        <v>100</v>
      </c>
      <c r="P58" s="22"/>
      <c r="Q58" s="22"/>
    </row>
    <row r="59" s="2" customFormat="true" ht="93.75" hidden="false" customHeight="true" outlineLevel="0" collapsed="false">
      <c r="A59" s="102"/>
      <c r="B59" s="102"/>
      <c r="C59" s="102"/>
      <c r="D59" s="103"/>
      <c r="E59" s="19" t="s">
        <v>132</v>
      </c>
      <c r="F59" s="44" t="s">
        <v>133</v>
      </c>
      <c r="G59" s="45" t="n">
        <v>2971660</v>
      </c>
      <c r="H59" s="20" t="n">
        <v>4.9</v>
      </c>
      <c r="I59" s="45" t="n">
        <v>2825474</v>
      </c>
      <c r="J59" s="47" t="n">
        <v>100</v>
      </c>
      <c r="P59" s="22"/>
      <c r="Q59" s="22"/>
    </row>
    <row r="60" s="2" customFormat="true" ht="90" hidden="false" customHeight="false" outlineLevel="0" collapsed="false">
      <c r="A60" s="102"/>
      <c r="B60" s="102"/>
      <c r="C60" s="102"/>
      <c r="D60" s="103"/>
      <c r="E60" s="19" t="s">
        <v>134</v>
      </c>
      <c r="F60" s="44" t="s">
        <v>89</v>
      </c>
      <c r="G60" s="45" t="n">
        <v>3863484</v>
      </c>
      <c r="H60" s="20" t="n">
        <v>1.8</v>
      </c>
      <c r="I60" s="45" t="n">
        <v>3793484</v>
      </c>
      <c r="J60" s="47" t="n">
        <v>100</v>
      </c>
      <c r="P60" s="22"/>
      <c r="Q60" s="22"/>
    </row>
    <row r="61" s="2" customFormat="true" ht="72" hidden="false" customHeight="false" outlineLevel="0" collapsed="false">
      <c r="A61" s="102"/>
      <c r="B61" s="102"/>
      <c r="C61" s="102"/>
      <c r="D61" s="103"/>
      <c r="E61" s="19" t="s">
        <v>135</v>
      </c>
      <c r="F61" s="44" t="s">
        <v>60</v>
      </c>
      <c r="G61" s="45" t="n">
        <v>1290647</v>
      </c>
      <c r="H61" s="20" t="s">
        <v>34</v>
      </c>
      <c r="I61" s="45" t="n">
        <v>956115</v>
      </c>
      <c r="J61" s="47" t="n">
        <v>74.1</v>
      </c>
      <c r="P61" s="22"/>
      <c r="Q61" s="22"/>
    </row>
    <row r="62" s="2" customFormat="true" ht="93.75" hidden="false" customHeight="true" outlineLevel="0" collapsed="false">
      <c r="A62" s="102"/>
      <c r="B62" s="102"/>
      <c r="C62" s="102"/>
      <c r="D62" s="103"/>
      <c r="E62" s="19" t="s">
        <v>136</v>
      </c>
      <c r="F62" s="44" t="n">
        <v>2021</v>
      </c>
      <c r="G62" s="45"/>
      <c r="H62" s="20"/>
      <c r="I62" s="45" t="n">
        <v>45474</v>
      </c>
      <c r="J62" s="47"/>
      <c r="P62" s="22"/>
      <c r="Q62" s="22"/>
    </row>
    <row r="63" s="2" customFormat="true" ht="90" hidden="false" customHeight="false" outlineLevel="0" collapsed="false">
      <c r="A63" s="102"/>
      <c r="B63" s="102"/>
      <c r="C63" s="102"/>
      <c r="D63" s="103"/>
      <c r="E63" s="19" t="s">
        <v>137</v>
      </c>
      <c r="F63" s="44" t="n">
        <v>2021</v>
      </c>
      <c r="G63" s="45" t="n">
        <v>434182</v>
      </c>
      <c r="H63" s="20" t="s">
        <v>34</v>
      </c>
      <c r="I63" s="45" t="n">
        <v>434182</v>
      </c>
      <c r="J63" s="47" t="n">
        <v>100</v>
      </c>
      <c r="P63" s="22"/>
      <c r="Q63" s="22"/>
    </row>
    <row r="64" s="2" customFormat="true" ht="90" hidden="false" customHeight="false" outlineLevel="0" collapsed="false">
      <c r="A64" s="102"/>
      <c r="B64" s="102"/>
      <c r="C64" s="102"/>
      <c r="D64" s="103"/>
      <c r="E64" s="19" t="s">
        <v>138</v>
      </c>
      <c r="F64" s="44" t="n">
        <v>2021</v>
      </c>
      <c r="G64" s="45"/>
      <c r="H64" s="20"/>
      <c r="I64" s="45" t="n">
        <v>48600</v>
      </c>
      <c r="J64" s="47"/>
      <c r="P64" s="22"/>
      <c r="Q64" s="22"/>
    </row>
    <row r="65" s="2" customFormat="true" ht="93.75" hidden="false" customHeight="true" outlineLevel="0" collapsed="false">
      <c r="A65" s="102"/>
      <c r="B65" s="102"/>
      <c r="C65" s="102"/>
      <c r="D65" s="103"/>
      <c r="E65" s="19" t="s">
        <v>139</v>
      </c>
      <c r="F65" s="44" t="n">
        <v>2021</v>
      </c>
      <c r="G65" s="45"/>
      <c r="H65" s="20"/>
      <c r="I65" s="45" t="n">
        <v>50000</v>
      </c>
      <c r="J65" s="47"/>
      <c r="P65" s="22"/>
      <c r="Q65" s="22"/>
    </row>
    <row r="66" s="2" customFormat="true" ht="108" hidden="false" customHeight="false" outlineLevel="0" collapsed="false">
      <c r="A66" s="102"/>
      <c r="B66" s="102"/>
      <c r="C66" s="102"/>
      <c r="D66" s="103"/>
      <c r="E66" s="19" t="s">
        <v>140</v>
      </c>
      <c r="F66" s="44" t="n">
        <v>2021</v>
      </c>
      <c r="G66" s="45"/>
      <c r="H66" s="20"/>
      <c r="I66" s="45" t="n">
        <v>60000</v>
      </c>
      <c r="J66" s="47"/>
      <c r="P66" s="22"/>
      <c r="Q66" s="22"/>
    </row>
    <row r="67" s="2" customFormat="true" ht="108" hidden="false" customHeight="false" outlineLevel="0" collapsed="false">
      <c r="A67" s="102"/>
      <c r="B67" s="102"/>
      <c r="C67" s="102"/>
      <c r="D67" s="103"/>
      <c r="E67" s="19" t="s">
        <v>141</v>
      </c>
      <c r="F67" s="44" t="n">
        <v>2021</v>
      </c>
      <c r="G67" s="45"/>
      <c r="H67" s="20"/>
      <c r="I67" s="45" t="n">
        <v>30000</v>
      </c>
      <c r="J67" s="47"/>
      <c r="P67" s="22"/>
      <c r="Q67" s="22"/>
    </row>
    <row r="68" s="2" customFormat="true" ht="126" hidden="false" customHeight="true" outlineLevel="0" collapsed="false">
      <c r="A68" s="104" t="s">
        <v>125</v>
      </c>
      <c r="B68" s="104" t="s">
        <v>126</v>
      </c>
      <c r="C68" s="104" t="s">
        <v>127</v>
      </c>
      <c r="D68" s="104" t="s">
        <v>128</v>
      </c>
      <c r="E68" s="19" t="s">
        <v>142</v>
      </c>
      <c r="F68" s="44" t="n">
        <v>2021</v>
      </c>
      <c r="G68" s="45"/>
      <c r="H68" s="20"/>
      <c r="I68" s="45" t="n">
        <v>10000</v>
      </c>
      <c r="J68" s="47"/>
      <c r="P68" s="22"/>
      <c r="Q68" s="22"/>
    </row>
    <row r="69" s="2" customFormat="true" ht="90" hidden="false" customHeight="false" outlineLevel="0" collapsed="false">
      <c r="A69" s="104"/>
      <c r="B69" s="104"/>
      <c r="C69" s="104"/>
      <c r="D69" s="104"/>
      <c r="E69" s="19" t="s">
        <v>143</v>
      </c>
      <c r="F69" s="44" t="n">
        <v>2021</v>
      </c>
      <c r="G69" s="45"/>
      <c r="H69" s="20"/>
      <c r="I69" s="45" t="n">
        <v>33900</v>
      </c>
      <c r="J69" s="47"/>
      <c r="P69" s="22"/>
      <c r="Q69" s="22"/>
    </row>
    <row r="70" s="2" customFormat="true" ht="90" hidden="false" customHeight="false" outlineLevel="0" collapsed="false">
      <c r="A70" s="104"/>
      <c r="B70" s="104"/>
      <c r="C70" s="104"/>
      <c r="D70" s="104"/>
      <c r="E70" s="19" t="s">
        <v>144</v>
      </c>
      <c r="F70" s="44" t="n">
        <v>2021</v>
      </c>
      <c r="G70" s="45"/>
      <c r="H70" s="20"/>
      <c r="I70" s="45" t="n">
        <v>50000</v>
      </c>
      <c r="J70" s="47"/>
      <c r="P70" s="22"/>
      <c r="Q70" s="22"/>
    </row>
    <row r="71" s="2" customFormat="true" ht="90" hidden="false" customHeight="false" outlineLevel="0" collapsed="false">
      <c r="A71" s="104"/>
      <c r="B71" s="104"/>
      <c r="C71" s="104"/>
      <c r="D71" s="104"/>
      <c r="E71" s="19" t="s">
        <v>145</v>
      </c>
      <c r="F71" s="44" t="n">
        <v>2021</v>
      </c>
      <c r="G71" s="45"/>
      <c r="H71" s="20"/>
      <c r="I71" s="45" t="n">
        <v>65829</v>
      </c>
      <c r="J71" s="47"/>
      <c r="P71" s="22"/>
      <c r="Q71" s="22"/>
    </row>
    <row r="72" s="2" customFormat="true" ht="90" hidden="false" customHeight="false" outlineLevel="0" collapsed="false">
      <c r="A72" s="104"/>
      <c r="B72" s="104"/>
      <c r="C72" s="104"/>
      <c r="D72" s="104"/>
      <c r="E72" s="19" t="s">
        <v>146</v>
      </c>
      <c r="F72" s="44" t="n">
        <v>2021</v>
      </c>
      <c r="G72" s="45"/>
      <c r="H72" s="20"/>
      <c r="I72" s="45" t="n">
        <v>75143</v>
      </c>
      <c r="J72" s="47"/>
      <c r="P72" s="22"/>
      <c r="Q72" s="22"/>
    </row>
    <row r="73" s="2" customFormat="true" ht="72" hidden="false" customHeight="false" outlineLevel="0" collapsed="false">
      <c r="A73" s="104"/>
      <c r="B73" s="104"/>
      <c r="C73" s="104"/>
      <c r="D73" s="104"/>
      <c r="E73" s="19" t="s">
        <v>147</v>
      </c>
      <c r="F73" s="44" t="s">
        <v>89</v>
      </c>
      <c r="G73" s="45" t="n">
        <v>179563</v>
      </c>
      <c r="H73" s="20" t="n">
        <v>5.5</v>
      </c>
      <c r="I73" s="45" t="n">
        <v>169616</v>
      </c>
      <c r="J73" s="47" t="n">
        <v>100</v>
      </c>
      <c r="P73" s="22"/>
      <c r="Q73" s="22"/>
    </row>
    <row r="74" s="2" customFormat="true" ht="108" hidden="false" customHeight="false" outlineLevel="0" collapsed="false">
      <c r="A74" s="104"/>
      <c r="B74" s="104"/>
      <c r="C74" s="104"/>
      <c r="D74" s="104"/>
      <c r="E74" s="19" t="s">
        <v>148</v>
      </c>
      <c r="F74" s="44" t="s">
        <v>89</v>
      </c>
      <c r="G74" s="45" t="n">
        <v>249551</v>
      </c>
      <c r="H74" s="20" t="n">
        <v>49.7</v>
      </c>
      <c r="I74" s="45" t="n">
        <v>125500</v>
      </c>
      <c r="J74" s="47" t="n">
        <v>100</v>
      </c>
      <c r="P74" s="22"/>
      <c r="Q74" s="22"/>
    </row>
    <row r="75" s="2" customFormat="true" ht="108" hidden="false" customHeight="false" outlineLevel="0" collapsed="false">
      <c r="A75" s="104"/>
      <c r="B75" s="104"/>
      <c r="C75" s="104"/>
      <c r="D75" s="104"/>
      <c r="E75" s="19" t="s">
        <v>149</v>
      </c>
      <c r="F75" s="44" t="s">
        <v>89</v>
      </c>
      <c r="G75" s="45" t="n">
        <v>49769</v>
      </c>
      <c r="H75" s="20" t="n">
        <v>52.1</v>
      </c>
      <c r="I75" s="45" t="n">
        <v>23858</v>
      </c>
      <c r="J75" s="47" t="n">
        <v>100</v>
      </c>
      <c r="P75" s="22"/>
      <c r="Q75" s="22"/>
    </row>
    <row r="76" s="2" customFormat="true" ht="93.75" hidden="false" customHeight="true" outlineLevel="0" collapsed="false">
      <c r="A76" s="104"/>
      <c r="B76" s="104"/>
      <c r="C76" s="104"/>
      <c r="D76" s="104"/>
      <c r="E76" s="19" t="s">
        <v>150</v>
      </c>
      <c r="F76" s="44" t="n">
        <v>2021</v>
      </c>
      <c r="G76" s="45"/>
      <c r="H76" s="20"/>
      <c r="I76" s="45" t="n">
        <v>33570</v>
      </c>
      <c r="J76" s="47"/>
      <c r="P76" s="22"/>
      <c r="Q76" s="22"/>
    </row>
    <row r="77" s="2" customFormat="true" ht="90" hidden="false" customHeight="false" outlineLevel="0" collapsed="false">
      <c r="A77" s="104"/>
      <c r="B77" s="104"/>
      <c r="C77" s="104"/>
      <c r="D77" s="104"/>
      <c r="E77" s="19" t="s">
        <v>151</v>
      </c>
      <c r="F77" s="44" t="n">
        <v>2021</v>
      </c>
      <c r="G77" s="45" t="n">
        <v>1395745</v>
      </c>
      <c r="H77" s="20"/>
      <c r="I77" s="45" t="n">
        <f aca="false">49526+1346219</f>
        <v>1395745</v>
      </c>
      <c r="J77" s="47" t="n">
        <v>100</v>
      </c>
      <c r="P77" s="22"/>
      <c r="Q77" s="22"/>
    </row>
    <row r="78" s="2" customFormat="true" ht="72" hidden="false" customHeight="false" outlineLevel="0" collapsed="false">
      <c r="A78" s="104"/>
      <c r="B78" s="104"/>
      <c r="C78" s="104"/>
      <c r="D78" s="104"/>
      <c r="E78" s="19" t="s">
        <v>152</v>
      </c>
      <c r="F78" s="44" t="n">
        <v>2021</v>
      </c>
      <c r="G78" s="45" t="n">
        <v>439810</v>
      </c>
      <c r="H78" s="20"/>
      <c r="I78" s="45" t="n">
        <v>439810</v>
      </c>
      <c r="J78" s="47" t="n">
        <v>100</v>
      </c>
      <c r="P78" s="22"/>
      <c r="Q78" s="22"/>
    </row>
    <row r="79" s="2" customFormat="true" ht="61.8" hidden="false" customHeight="false" outlineLevel="0" collapsed="false">
      <c r="A79" s="62" t="s">
        <v>153</v>
      </c>
      <c r="B79" s="63"/>
      <c r="C79" s="63"/>
      <c r="D79" s="105" t="s">
        <v>154</v>
      </c>
      <c r="E79" s="25"/>
      <c r="F79" s="65"/>
      <c r="G79" s="28" t="n">
        <f aca="false">G80</f>
        <v>144893394</v>
      </c>
      <c r="H79" s="106"/>
      <c r="I79" s="28" t="n">
        <f aca="false">I80</f>
        <v>12867701</v>
      </c>
      <c r="J79" s="66"/>
      <c r="P79" s="107" t="n">
        <f aca="false">P80</f>
        <v>4800000</v>
      </c>
      <c r="Q79" s="107" t="n">
        <f aca="false">Q80</f>
        <v>1000000</v>
      </c>
    </row>
    <row r="80" s="2" customFormat="true" ht="62.4" hidden="false" customHeight="false" outlineLevel="0" collapsed="false">
      <c r="A80" s="62" t="s">
        <v>155</v>
      </c>
      <c r="B80" s="63"/>
      <c r="C80" s="63"/>
      <c r="D80" s="108" t="s">
        <v>156</v>
      </c>
      <c r="E80" s="25"/>
      <c r="F80" s="65"/>
      <c r="G80" s="28" t="n">
        <f aca="false">G81+G82+G83+G84+G85+G86+G87+G88+G89+G94+G91+G92+G93</f>
        <v>144893394</v>
      </c>
      <c r="H80" s="106"/>
      <c r="I80" s="28" t="n">
        <f aca="false">I81+I82+I83+I84+I85+I86+I87+I88+I89+I94+I91+I92+I93</f>
        <v>12867701</v>
      </c>
      <c r="J80" s="66"/>
      <c r="P80" s="107" t="n">
        <f aca="false">P81+P82+P83+P84+P85+P86+P87+P88+P89+P94</f>
        <v>4800000</v>
      </c>
      <c r="Q80" s="107" t="n">
        <f aca="false">Q81+Q82+Q83+Q84+Q85+Q86+Q87+Q88+Q89+Q94</f>
        <v>1000000</v>
      </c>
    </row>
    <row r="81" s="2" customFormat="true" ht="72" hidden="false" customHeight="true" outlineLevel="0" collapsed="false">
      <c r="A81" s="70" t="s">
        <v>157</v>
      </c>
      <c r="B81" s="70" t="s">
        <v>158</v>
      </c>
      <c r="C81" s="109" t="s">
        <v>76</v>
      </c>
      <c r="D81" s="110" t="s">
        <v>159</v>
      </c>
      <c r="E81" s="19" t="s">
        <v>160</v>
      </c>
      <c r="F81" s="53" t="n">
        <v>2021</v>
      </c>
      <c r="G81" s="54" t="n">
        <v>88009</v>
      </c>
      <c r="H81" s="111" t="s">
        <v>34</v>
      </c>
      <c r="I81" s="54" t="n">
        <v>88009</v>
      </c>
      <c r="J81" s="56" t="n">
        <v>100</v>
      </c>
      <c r="P81" s="22"/>
      <c r="Q81" s="22"/>
    </row>
    <row r="82" s="2" customFormat="true" ht="72" hidden="false" customHeight="false" outlineLevel="0" collapsed="false">
      <c r="A82" s="70"/>
      <c r="B82" s="70"/>
      <c r="C82" s="109"/>
      <c r="D82" s="110"/>
      <c r="E82" s="19" t="s">
        <v>161</v>
      </c>
      <c r="F82" s="53" t="n">
        <v>2021</v>
      </c>
      <c r="G82" s="54" t="n">
        <v>168138</v>
      </c>
      <c r="H82" s="111" t="s">
        <v>34</v>
      </c>
      <c r="I82" s="54" t="n">
        <v>168138</v>
      </c>
      <c r="J82" s="56" t="n">
        <v>100</v>
      </c>
      <c r="P82" s="22"/>
      <c r="Q82" s="22"/>
    </row>
    <row r="83" s="2" customFormat="true" ht="90" hidden="false" customHeight="false" outlineLevel="0" collapsed="false">
      <c r="A83" s="70"/>
      <c r="B83" s="70"/>
      <c r="C83" s="109"/>
      <c r="D83" s="110"/>
      <c r="E83" s="19" t="s">
        <v>162</v>
      </c>
      <c r="F83" s="53" t="n">
        <v>2021</v>
      </c>
      <c r="G83" s="54" t="n">
        <v>198100</v>
      </c>
      <c r="H83" s="111" t="s">
        <v>34</v>
      </c>
      <c r="I83" s="54" t="n">
        <v>198100</v>
      </c>
      <c r="J83" s="56" t="n">
        <v>100</v>
      </c>
      <c r="P83" s="22"/>
      <c r="Q83" s="22"/>
    </row>
    <row r="84" s="2" customFormat="true" ht="36" hidden="false" customHeight="true" outlineLevel="0" collapsed="false">
      <c r="A84" s="112" t="n">
        <v>1014040</v>
      </c>
      <c r="B84" s="70" t="s">
        <v>163</v>
      </c>
      <c r="C84" s="70" t="s">
        <v>164</v>
      </c>
      <c r="D84" s="20" t="s">
        <v>165</v>
      </c>
      <c r="E84" s="19" t="s">
        <v>166</v>
      </c>
      <c r="F84" s="44" t="n">
        <v>2021</v>
      </c>
      <c r="G84" s="45" t="n">
        <v>249922</v>
      </c>
      <c r="H84" s="20" t="s">
        <v>34</v>
      </c>
      <c r="I84" s="45" t="n">
        <v>249922</v>
      </c>
      <c r="J84" s="47" t="n">
        <v>100</v>
      </c>
      <c r="P84" s="22"/>
      <c r="Q84" s="22"/>
    </row>
    <row r="85" s="2" customFormat="true" ht="72" hidden="false" customHeight="false" outlineLevel="0" collapsed="false">
      <c r="A85" s="112"/>
      <c r="B85" s="70"/>
      <c r="C85" s="70"/>
      <c r="D85" s="20"/>
      <c r="E85" s="19" t="s">
        <v>167</v>
      </c>
      <c r="F85" s="44" t="n">
        <v>2021</v>
      </c>
      <c r="G85" s="45" t="n">
        <v>49926</v>
      </c>
      <c r="H85" s="20" t="s">
        <v>34</v>
      </c>
      <c r="I85" s="45" t="n">
        <v>49926</v>
      </c>
      <c r="J85" s="47" t="n">
        <v>100</v>
      </c>
      <c r="P85" s="22"/>
      <c r="Q85" s="22"/>
    </row>
    <row r="86" s="2" customFormat="true" ht="72" hidden="false" customHeight="true" outlineLevel="0" collapsed="false">
      <c r="A86" s="102" t="s">
        <v>168</v>
      </c>
      <c r="B86" s="102" t="s">
        <v>169</v>
      </c>
      <c r="C86" s="102" t="s">
        <v>170</v>
      </c>
      <c r="D86" s="102" t="s">
        <v>171</v>
      </c>
      <c r="E86" s="19" t="s">
        <v>172</v>
      </c>
      <c r="F86" s="44" t="s">
        <v>173</v>
      </c>
      <c r="G86" s="45" t="n">
        <v>69158336</v>
      </c>
      <c r="H86" s="20" t="n">
        <v>23.6</v>
      </c>
      <c r="I86" s="45" t="n">
        <f aca="false">7322146-2996298</f>
        <v>4325848</v>
      </c>
      <c r="J86" s="47" t="n">
        <v>29.9</v>
      </c>
      <c r="P86" s="22"/>
      <c r="Q86" s="113" t="n">
        <v>-2996298</v>
      </c>
    </row>
    <row r="87" s="2" customFormat="true" ht="90" hidden="false" customHeight="false" outlineLevel="0" collapsed="false">
      <c r="A87" s="102"/>
      <c r="B87" s="102"/>
      <c r="C87" s="102"/>
      <c r="D87" s="102"/>
      <c r="E87" s="19" t="s">
        <v>174</v>
      </c>
      <c r="F87" s="44" t="s">
        <v>24</v>
      </c>
      <c r="G87" s="45" t="n">
        <v>5183599</v>
      </c>
      <c r="H87" s="20" t="n">
        <v>73.8</v>
      </c>
      <c r="I87" s="45" t="n">
        <f aca="false">581606-149506</f>
        <v>432100</v>
      </c>
      <c r="J87" s="47" t="n">
        <v>100</v>
      </c>
      <c r="P87" s="22"/>
      <c r="Q87" s="22" t="n">
        <v>-149506</v>
      </c>
    </row>
    <row r="88" s="2" customFormat="true" ht="90" hidden="false" customHeight="false" outlineLevel="0" collapsed="false">
      <c r="A88" s="102"/>
      <c r="B88" s="102"/>
      <c r="C88" s="102"/>
      <c r="D88" s="102"/>
      <c r="E88" s="19" t="s">
        <v>175</v>
      </c>
      <c r="F88" s="44" t="s">
        <v>24</v>
      </c>
      <c r="G88" s="45" t="n">
        <v>5177278</v>
      </c>
      <c r="H88" s="20" t="n">
        <v>72.9</v>
      </c>
      <c r="I88" s="45" t="n">
        <f aca="false">828179-336881</f>
        <v>491298</v>
      </c>
      <c r="J88" s="47" t="n">
        <v>100</v>
      </c>
      <c r="P88" s="22"/>
      <c r="Q88" s="22" t="n">
        <v>-336881</v>
      </c>
    </row>
    <row r="89" s="2" customFormat="true" ht="108" hidden="false" customHeight="false" outlineLevel="0" collapsed="false">
      <c r="A89" s="102"/>
      <c r="B89" s="102"/>
      <c r="C89" s="102"/>
      <c r="D89" s="102"/>
      <c r="E89" s="19" t="s">
        <v>176</v>
      </c>
      <c r="F89" s="44" t="s">
        <v>53</v>
      </c>
      <c r="G89" s="45" t="n">
        <v>51290671</v>
      </c>
      <c r="H89" s="20" t="n">
        <v>2.9</v>
      </c>
      <c r="I89" s="45" t="n">
        <f aca="false">1081675-517315</f>
        <v>564360</v>
      </c>
      <c r="J89" s="47" t="n">
        <v>4</v>
      </c>
      <c r="P89" s="22"/>
      <c r="Q89" s="22" t="n">
        <v>-517315</v>
      </c>
    </row>
    <row r="90" s="2" customFormat="true" ht="113.25" hidden="false" customHeight="true" outlineLevel="0" collapsed="false">
      <c r="A90" s="102"/>
      <c r="B90" s="102"/>
      <c r="C90" s="102"/>
      <c r="D90" s="102"/>
      <c r="E90" s="19" t="s">
        <v>177</v>
      </c>
      <c r="F90" s="44" t="s">
        <v>53</v>
      </c>
      <c r="G90" s="45"/>
      <c r="H90" s="20"/>
      <c r="I90" s="45" t="n">
        <v>100000</v>
      </c>
      <c r="J90" s="47"/>
      <c r="P90" s="22"/>
      <c r="Q90" s="22"/>
    </row>
    <row r="91" s="2" customFormat="true" ht="90" hidden="false" customHeight="false" outlineLevel="0" collapsed="false">
      <c r="A91" s="102"/>
      <c r="B91" s="102"/>
      <c r="C91" s="102"/>
      <c r="D91" s="102"/>
      <c r="E91" s="19" t="s">
        <v>178</v>
      </c>
      <c r="F91" s="44" t="s">
        <v>53</v>
      </c>
      <c r="G91" s="45" t="n">
        <v>3834844</v>
      </c>
      <c r="H91" s="20"/>
      <c r="I91" s="45" t="n">
        <v>500000</v>
      </c>
      <c r="J91" s="47" t="n">
        <v>13</v>
      </c>
      <c r="P91" s="22"/>
      <c r="Q91" s="22"/>
    </row>
    <row r="92" s="2" customFormat="true" ht="90" hidden="false" customHeight="false" outlineLevel="0" collapsed="false">
      <c r="A92" s="102"/>
      <c r="B92" s="102"/>
      <c r="C92" s="102"/>
      <c r="D92" s="102"/>
      <c r="E92" s="19" t="s">
        <v>179</v>
      </c>
      <c r="F92" s="44" t="s">
        <v>53</v>
      </c>
      <c r="G92" s="45" t="n">
        <v>2470252</v>
      </c>
      <c r="H92" s="20"/>
      <c r="I92" s="45" t="n">
        <v>500000</v>
      </c>
      <c r="J92" s="47" t="n">
        <v>20.2</v>
      </c>
      <c r="P92" s="22"/>
      <c r="Q92" s="22"/>
      <c r="S92" s="45" t="n">
        <v>2740252</v>
      </c>
    </row>
    <row r="93" s="2" customFormat="true" ht="108" hidden="false" customHeight="false" outlineLevel="0" collapsed="false">
      <c r="A93" s="102"/>
      <c r="B93" s="102"/>
      <c r="C93" s="102"/>
      <c r="D93" s="102"/>
      <c r="E93" s="19" t="s">
        <v>180</v>
      </c>
      <c r="F93" s="44" t="s">
        <v>53</v>
      </c>
      <c r="G93" s="45" t="n">
        <v>2224319</v>
      </c>
      <c r="H93" s="20"/>
      <c r="I93" s="45" t="n">
        <v>500000</v>
      </c>
      <c r="J93" s="47" t="n">
        <v>22.5</v>
      </c>
      <c r="P93" s="22"/>
      <c r="Q93" s="22"/>
    </row>
    <row r="94" s="2" customFormat="true" ht="18" hidden="false" customHeight="false" outlineLevel="0" collapsed="false">
      <c r="A94" s="60" t="s">
        <v>181</v>
      </c>
      <c r="B94" s="60" t="s">
        <v>182</v>
      </c>
      <c r="C94" s="60" t="s">
        <v>183</v>
      </c>
      <c r="D94" s="60" t="s">
        <v>184</v>
      </c>
      <c r="E94" s="19" t="s">
        <v>185</v>
      </c>
      <c r="F94" s="44" t="n">
        <v>2021</v>
      </c>
      <c r="G94" s="45" t="n">
        <f aca="false">5000000-200000</f>
        <v>4800000</v>
      </c>
      <c r="H94" s="20"/>
      <c r="I94" s="45" t="n">
        <f aca="false">5000000-200000</f>
        <v>4800000</v>
      </c>
      <c r="J94" s="47" t="n">
        <v>100</v>
      </c>
      <c r="P94" s="61" t="n">
        <f aca="false">G94</f>
        <v>4800000</v>
      </c>
      <c r="Q94" s="45" t="n">
        <v>5000000</v>
      </c>
    </row>
    <row r="95" s="2" customFormat="true" ht="61.8" hidden="false" customHeight="false" outlineLevel="0" collapsed="false">
      <c r="A95" s="114" t="n">
        <v>1500000</v>
      </c>
      <c r="B95" s="114"/>
      <c r="C95" s="114"/>
      <c r="D95" s="115" t="s">
        <v>186</v>
      </c>
      <c r="E95" s="116"/>
      <c r="F95" s="117"/>
      <c r="G95" s="118" t="n">
        <f aca="false">G97+G98+G99</f>
        <v>20132768</v>
      </c>
      <c r="H95" s="119"/>
      <c r="I95" s="118" t="n">
        <f aca="false">I97+I98+I99</f>
        <v>907768</v>
      </c>
      <c r="J95" s="120"/>
      <c r="P95" s="22" t="n">
        <v>0</v>
      </c>
      <c r="Q95" s="22" t="n">
        <v>0</v>
      </c>
    </row>
    <row r="96" s="2" customFormat="true" ht="61.8" hidden="false" customHeight="false" outlineLevel="0" collapsed="false">
      <c r="A96" s="114" t="n">
        <v>1510000</v>
      </c>
      <c r="B96" s="114"/>
      <c r="C96" s="114"/>
      <c r="D96" s="115" t="s">
        <v>187</v>
      </c>
      <c r="E96" s="121"/>
      <c r="F96" s="122"/>
      <c r="G96" s="118" t="n">
        <f aca="false">G97+G99+G98</f>
        <v>20132768</v>
      </c>
      <c r="H96" s="123"/>
      <c r="I96" s="118" t="n">
        <f aca="false">I97+I99+I98</f>
        <v>907768</v>
      </c>
      <c r="J96" s="124"/>
      <c r="P96" s="22"/>
      <c r="Q96" s="22"/>
    </row>
    <row r="97" s="2" customFormat="true" ht="72" hidden="false" customHeight="true" outlineLevel="0" collapsed="false">
      <c r="A97" s="125" t="n">
        <v>1517367</v>
      </c>
      <c r="B97" s="125" t="n">
        <v>7367</v>
      </c>
      <c r="C97" s="126" t="s">
        <v>21</v>
      </c>
      <c r="D97" s="125" t="s">
        <v>188</v>
      </c>
      <c r="E97" s="43" t="s">
        <v>189</v>
      </c>
      <c r="F97" s="127" t="s">
        <v>190</v>
      </c>
      <c r="G97" s="128" t="n">
        <v>5909580</v>
      </c>
      <c r="H97" s="129" t="n">
        <v>95</v>
      </c>
      <c r="I97" s="128" t="n">
        <f aca="false">300000+10000</f>
        <v>310000</v>
      </c>
      <c r="J97" s="129" t="n">
        <v>100</v>
      </c>
      <c r="P97" s="22"/>
      <c r="Q97" s="22"/>
    </row>
    <row r="98" s="2" customFormat="true" ht="72" hidden="false" customHeight="false" outlineLevel="0" collapsed="false">
      <c r="A98" s="125"/>
      <c r="B98" s="125"/>
      <c r="C98" s="126"/>
      <c r="D98" s="125"/>
      <c r="E98" s="51" t="s">
        <v>191</v>
      </c>
      <c r="F98" s="130" t="s">
        <v>190</v>
      </c>
      <c r="G98" s="131" t="n">
        <v>6909175</v>
      </c>
      <c r="H98" s="132" t="n">
        <v>95</v>
      </c>
      <c r="I98" s="131" t="n">
        <f aca="false">100000+9000</f>
        <v>109000</v>
      </c>
      <c r="J98" s="132" t="n">
        <v>100</v>
      </c>
      <c r="P98" s="22"/>
      <c r="Q98" s="22"/>
    </row>
    <row r="99" s="2" customFormat="true" ht="72" hidden="false" customHeight="false" outlineLevel="0" collapsed="false">
      <c r="A99" s="125"/>
      <c r="B99" s="125"/>
      <c r="C99" s="126"/>
      <c r="D99" s="125"/>
      <c r="E99" s="133" t="s">
        <v>192</v>
      </c>
      <c r="F99" s="134" t="s">
        <v>190</v>
      </c>
      <c r="G99" s="135" t="n">
        <v>7314013</v>
      </c>
      <c r="H99" s="136" t="n">
        <v>95</v>
      </c>
      <c r="I99" s="135" t="n">
        <v>488768</v>
      </c>
      <c r="J99" s="136" t="n">
        <v>100</v>
      </c>
      <c r="P99" s="22"/>
      <c r="Q99" s="22"/>
    </row>
    <row r="100" s="2" customFormat="true" ht="34.8" hidden="false" customHeight="false" outlineLevel="0" collapsed="false">
      <c r="A100" s="137" t="n">
        <v>1900000</v>
      </c>
      <c r="B100" s="138"/>
      <c r="C100" s="139"/>
      <c r="D100" s="138" t="s">
        <v>193</v>
      </c>
      <c r="E100" s="140"/>
      <c r="F100" s="141"/>
      <c r="G100" s="142" t="n">
        <f aca="false">G101</f>
        <v>10830000</v>
      </c>
      <c r="H100" s="15"/>
      <c r="I100" s="142" t="n">
        <f aca="false">I101</f>
        <v>3900000</v>
      </c>
      <c r="J100" s="143"/>
      <c r="P100" s="142" t="n">
        <f aca="false">P101</f>
        <v>10830000</v>
      </c>
      <c r="Q100" s="142" t="n">
        <f aca="false">Q101</f>
        <v>2900000</v>
      </c>
    </row>
    <row r="101" s="2" customFormat="true" ht="34.8" hidden="false" customHeight="false" outlineLevel="0" collapsed="false">
      <c r="A101" s="137" t="n">
        <v>1910000</v>
      </c>
      <c r="B101" s="138"/>
      <c r="C101" s="139"/>
      <c r="D101" s="138" t="s">
        <v>194</v>
      </c>
      <c r="E101" s="140"/>
      <c r="F101" s="141"/>
      <c r="G101" s="142" t="n">
        <f aca="false">G102+G103</f>
        <v>10830000</v>
      </c>
      <c r="H101" s="15"/>
      <c r="I101" s="142" t="n">
        <f aca="false">I102+I103</f>
        <v>3900000</v>
      </c>
      <c r="J101" s="143"/>
      <c r="P101" s="142" t="n">
        <f aca="false">P102+P103</f>
        <v>10830000</v>
      </c>
      <c r="Q101" s="142" t="n">
        <f aca="false">Q102+Q103</f>
        <v>2900000</v>
      </c>
    </row>
    <row r="102" s="2" customFormat="true" ht="72" hidden="false" customHeight="true" outlineLevel="0" collapsed="false">
      <c r="A102" s="125" t="n">
        <v>1917430</v>
      </c>
      <c r="B102" s="125" t="n">
        <v>7430</v>
      </c>
      <c r="C102" s="126" t="s">
        <v>195</v>
      </c>
      <c r="D102" s="125" t="s">
        <v>196</v>
      </c>
      <c r="E102" s="43" t="s">
        <v>197</v>
      </c>
      <c r="F102" s="44" t="s">
        <v>24</v>
      </c>
      <c r="G102" s="45" t="n">
        <v>9930000</v>
      </c>
      <c r="H102" s="132" t="n">
        <v>62</v>
      </c>
      <c r="I102" s="131" t="n">
        <f aca="false">2000000+1000000</f>
        <v>3000000</v>
      </c>
      <c r="J102" s="132" t="n">
        <v>92.3</v>
      </c>
      <c r="P102" s="45" t="n">
        <v>9930000</v>
      </c>
      <c r="Q102" s="131" t="n">
        <v>2000000</v>
      </c>
    </row>
    <row r="103" s="2" customFormat="true" ht="90" hidden="false" customHeight="false" outlineLevel="0" collapsed="false">
      <c r="A103" s="125"/>
      <c r="B103" s="125"/>
      <c r="C103" s="126"/>
      <c r="D103" s="125"/>
      <c r="E103" s="43" t="s">
        <v>198</v>
      </c>
      <c r="F103" s="44" t="n">
        <v>2021</v>
      </c>
      <c r="G103" s="45" t="n">
        <v>900000</v>
      </c>
      <c r="H103" s="144" t="s">
        <v>34</v>
      </c>
      <c r="I103" s="131" t="n">
        <v>900000</v>
      </c>
      <c r="J103" s="132" t="n">
        <v>100</v>
      </c>
      <c r="P103" s="45" t="n">
        <v>900000</v>
      </c>
      <c r="Q103" s="131" t="n">
        <v>900000</v>
      </c>
    </row>
    <row r="104" s="2" customFormat="true" ht="46.5" hidden="false" customHeight="true" outlineLevel="0" collapsed="false">
      <c r="A104" s="145"/>
      <c r="B104" s="146"/>
      <c r="C104" s="146"/>
      <c r="D104" s="145" t="s">
        <v>199</v>
      </c>
      <c r="E104" s="147"/>
      <c r="F104" s="148"/>
      <c r="G104" s="149" t="n">
        <f aca="false">S99+G14+G30+G54+G95+G79+G100+G11</f>
        <v>681216480.04</v>
      </c>
      <c r="H104" s="150"/>
      <c r="I104" s="149" t="n">
        <f aca="false">U99+I14+I30+I54+I95+I79+I100+I11</f>
        <v>109518944</v>
      </c>
      <c r="J104" s="150"/>
      <c r="P104" s="149" t="e">
        <f aca="false">AB99+P14+P30+P54+P95+P79+P100+P11</f>
        <v>#REF!</v>
      </c>
      <c r="Q104" s="149" t="e">
        <f aca="false">AC99+Q14+Q30+Q54+Q95+Q79+Q100+Q11</f>
        <v>#REF!</v>
      </c>
    </row>
    <row r="105" customFormat="false" ht="65.25" hidden="true" customHeight="true" outlineLevel="0" collapsed="false">
      <c r="G105" s="151" t="n">
        <f aca="false">G14+G30+G54+G79+G95+G100+G11</f>
        <v>681216480.04</v>
      </c>
      <c r="I105" s="151" t="n">
        <f aca="false">I14+I30+I54+I79+I95+I100+I11</f>
        <v>109518944</v>
      </c>
      <c r="J105" s="152"/>
      <c r="P105" s="153"/>
    </row>
    <row r="106" customFormat="false" ht="39.75" hidden="true" customHeight="true" outlineLevel="0" collapsed="false">
      <c r="G106" s="154"/>
      <c r="I106" s="154"/>
    </row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63.75" hidden="true" customHeight="true" outlineLevel="0" collapsed="false">
      <c r="A109" s="155"/>
      <c r="B109" s="155"/>
      <c r="C109" s="155"/>
      <c r="D109" s="22"/>
      <c r="E109" s="22"/>
      <c r="F109" s="156"/>
      <c r="G109" s="157" t="n">
        <v>614660366</v>
      </c>
      <c r="H109" s="158"/>
      <c r="I109" s="158" t="n">
        <v>45315721</v>
      </c>
      <c r="J109" s="159"/>
      <c r="K109" s="155"/>
      <c r="L109" s="155"/>
      <c r="M109" s="155"/>
      <c r="N109" s="155"/>
      <c r="O109" s="155"/>
      <c r="P109" s="155"/>
      <c r="Q109" s="155"/>
    </row>
    <row r="110" customFormat="false" ht="54.75" hidden="true" customHeight="true" outlineLevel="0" collapsed="false">
      <c r="A110" s="155"/>
      <c r="B110" s="155"/>
      <c r="C110" s="155"/>
      <c r="D110" s="22"/>
      <c r="E110" s="22"/>
      <c r="F110" s="156"/>
      <c r="G110" s="157" t="e">
        <f aca="false">G109+P104</f>
        <v>#REF!</v>
      </c>
      <c r="H110" s="160"/>
      <c r="I110" s="158" t="e">
        <f aca="false">I109+Q104</f>
        <v>#REF!</v>
      </c>
      <c r="J110" s="159"/>
      <c r="K110" s="155"/>
      <c r="L110" s="155"/>
      <c r="M110" s="155"/>
      <c r="N110" s="155"/>
      <c r="O110" s="155"/>
      <c r="P110" s="155"/>
      <c r="Q110" s="155"/>
    </row>
    <row r="111" customFormat="false" ht="39.75" hidden="true" customHeight="true" outlineLevel="0" collapsed="false">
      <c r="A111" s="155"/>
      <c r="B111" s="155"/>
      <c r="C111" s="155"/>
      <c r="D111" s="22"/>
      <c r="E111" s="22"/>
      <c r="F111" s="156"/>
      <c r="G111" s="151" t="e">
        <f aca="false">G104-G110</f>
        <v>#REF!</v>
      </c>
      <c r="H111" s="156"/>
      <c r="I111" s="151" t="e">
        <f aca="false">I104-I110</f>
        <v>#REF!</v>
      </c>
      <c r="J111" s="159"/>
      <c r="K111" s="155"/>
      <c r="L111" s="155"/>
      <c r="M111" s="155"/>
      <c r="N111" s="155"/>
      <c r="O111" s="155"/>
      <c r="P111" s="155"/>
      <c r="Q111" s="155"/>
    </row>
    <row r="112" customFormat="false" ht="18" hidden="true" customHeight="false" outlineLevel="0" collapsed="false">
      <c r="A112" s="155"/>
      <c r="B112" s="155"/>
      <c r="C112" s="155"/>
      <c r="D112" s="22"/>
      <c r="E112" s="22"/>
      <c r="F112" s="156"/>
      <c r="G112" s="156"/>
      <c r="H112" s="156"/>
      <c r="I112" s="156"/>
      <c r="J112" s="159"/>
      <c r="K112" s="155"/>
      <c r="L112" s="155"/>
      <c r="M112" s="155"/>
      <c r="N112" s="155"/>
      <c r="O112" s="155"/>
      <c r="P112" s="155"/>
      <c r="Q112" s="155"/>
    </row>
    <row r="113" customFormat="false" ht="18" hidden="true" customHeight="false" outlineLevel="0" collapsed="false">
      <c r="A113" s="155"/>
      <c r="B113" s="155"/>
      <c r="C113" s="155"/>
      <c r="D113" s="22"/>
      <c r="E113" s="22"/>
      <c r="F113" s="156"/>
      <c r="G113" s="156"/>
      <c r="H113" s="156"/>
      <c r="I113" s="156"/>
      <c r="J113" s="159"/>
      <c r="K113" s="155"/>
      <c r="L113" s="155"/>
      <c r="M113" s="155"/>
      <c r="N113" s="155"/>
      <c r="O113" s="155"/>
      <c r="P113" s="155"/>
      <c r="Q113" s="155"/>
    </row>
  </sheetData>
  <mergeCells count="70">
    <mergeCell ref="F1:J1"/>
    <mergeCell ref="F2:J2"/>
    <mergeCell ref="A3:J3"/>
    <mergeCell ref="A4:B4"/>
    <mergeCell ref="A5:B5"/>
    <mergeCell ref="A6:B6"/>
    <mergeCell ref="A7:A9"/>
    <mergeCell ref="B7:B9"/>
    <mergeCell ref="C7:C9"/>
    <mergeCell ref="D7:D8"/>
    <mergeCell ref="E7:E8"/>
    <mergeCell ref="F7:F9"/>
    <mergeCell ref="G7:G9"/>
    <mergeCell ref="H7:H9"/>
    <mergeCell ref="I7:I9"/>
    <mergeCell ref="J7:J9"/>
    <mergeCell ref="P7:P9"/>
    <mergeCell ref="Q7:Q9"/>
    <mergeCell ref="A19:A20"/>
    <mergeCell ref="B19:B20"/>
    <mergeCell ref="C19:C20"/>
    <mergeCell ref="D19:D20"/>
    <mergeCell ref="A22:A27"/>
    <mergeCell ref="B22:B27"/>
    <mergeCell ref="C22:C27"/>
    <mergeCell ref="D22:D27"/>
    <mergeCell ref="A28:A29"/>
    <mergeCell ref="B28:B29"/>
    <mergeCell ref="C28:C29"/>
    <mergeCell ref="D28:D29"/>
    <mergeCell ref="A33:A38"/>
    <mergeCell ref="B33:B38"/>
    <mergeCell ref="C33:C38"/>
    <mergeCell ref="D33:D38"/>
    <mergeCell ref="A39:A49"/>
    <mergeCell ref="B39:B49"/>
    <mergeCell ref="C39:C49"/>
    <mergeCell ref="D39:D49"/>
    <mergeCell ref="A50:A51"/>
    <mergeCell ref="B50:B51"/>
    <mergeCell ref="C50:C51"/>
    <mergeCell ref="D50:D51"/>
    <mergeCell ref="A56:A67"/>
    <mergeCell ref="B56:B67"/>
    <mergeCell ref="C56:C67"/>
    <mergeCell ref="D56:D67"/>
    <mergeCell ref="A68:A78"/>
    <mergeCell ref="B68:B78"/>
    <mergeCell ref="C68:C78"/>
    <mergeCell ref="D68:D78"/>
    <mergeCell ref="A81:A83"/>
    <mergeCell ref="B81:B83"/>
    <mergeCell ref="C81:C83"/>
    <mergeCell ref="D81:D83"/>
    <mergeCell ref="A84:A85"/>
    <mergeCell ref="B84:B85"/>
    <mergeCell ref="C84:C85"/>
    <mergeCell ref="D84:D85"/>
    <mergeCell ref="A86:A93"/>
    <mergeCell ref="B86:B93"/>
    <mergeCell ref="C86:C93"/>
    <mergeCell ref="D86:D93"/>
    <mergeCell ref="A97:A99"/>
    <mergeCell ref="B97:B99"/>
    <mergeCell ref="C97:C99"/>
    <mergeCell ref="D97:D99"/>
    <mergeCell ref="A102:A103"/>
    <mergeCell ref="B102:B103"/>
    <mergeCell ref="C102:C103"/>
    <mergeCell ref="D102:D10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66" man="true" max="16383" min="0"/>
    <brk id="78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Іванова</cp:lastModifiedBy>
  <cp:lastPrinted>2021-09-14T04:57:42Z</cp:lastPrinted>
  <dcterms:modified xsi:type="dcterms:W3CDTF">2021-09-15T14:27:27Z</dcterms:modified>
  <cp:revision>0</cp:revision>
  <dc:subject/>
  <dc:title/>
</cp:coreProperties>
</file>