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5" sheetId="1" state="visible" r:id="rId2"/>
  </sheets>
  <externalReferences>
    <externalReference r:id="rId3"/>
    <externalReference r:id="rId4"/>
    <externalReference r:id="rId5"/>
  </externalReferences>
  <definedNames>
    <definedName function="false" hidden="false" localSheetId="0" name="_xlnm.Print_Area" vbProcedure="false">'дод 5'!$A$2:$D$828</definedName>
    <definedName function="false" hidden="false" localSheetId="0" name="_xlnm.Print_Titles" vbProcedure="false">'дод 5'!$72:$72</definedName>
    <definedName function="false" hidden="false" localSheetId="0" name="OLE_LINK2" vbProcedure="false">'дод 5'!$C$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208">
  <si>
    <t xml:space="preserve">Додаток 5</t>
  </si>
  <si>
    <t xml:space="preserve">до рішення обласної ради "Про внесення змін до обласного бюджету Хмельницької області на 2021 рік"</t>
  </si>
  <si>
    <t xml:space="preserve">від 15 вересня 2021 року № 48-6/2021</t>
  </si>
  <si>
    <t xml:space="preserve">Міжбюджетні трансферти на 2021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Державний бюджет України</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    </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 - 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створення навчально-практичних центрів сучасної професійної (професійно-технічної) освіти</t>
  </si>
  <si>
    <t xml:space="preserve">Освітня субвенція з державного бюджету місцевим бюджетам</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заходи, спрямовані на боротьбу з гострою респіраторною хворобою COVID-19, спричиненою коронавірусом SARS-CoV-2, та її наслідками під час навчального процесу у закладах загальної середньої освіти</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 </t>
  </si>
  <si>
    <t xml:space="preserve">Інші субвенції з місцевого бюджету</t>
  </si>
  <si>
    <t xml:space="preserve">Бюджет Китайгородської сільської територіальної громади</t>
  </si>
  <si>
    <t xml:space="preserve">Бюджет Хмельницької міської територіальної громади</t>
  </si>
  <si>
    <t xml:space="preserve">22503000000</t>
  </si>
  <si>
    <t xml:space="preserve">Бюджет Волочиської міської територіальної громади</t>
  </si>
  <si>
    <t xml:space="preserve">ІІ. Трансферти до спеціального фонду бюджету</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22527000000</t>
  </si>
  <si>
    <t xml:space="preserve">Бюджет Городоцької міської територіальної громади</t>
  </si>
  <si>
    <t xml:space="preserve">22507000000</t>
  </si>
  <si>
    <t xml:space="preserve">Бюджет Дунаєвецької міської територіальної громади</t>
  </si>
  <si>
    <t xml:space="preserve">22521000000</t>
  </si>
  <si>
    <t xml:space="preserve">Бюджет Старосинявської селищної територіальної громади</t>
  </si>
  <si>
    <t xml:space="preserve">22529000000</t>
  </si>
  <si>
    <t xml:space="preserve">Бюджет Антонінської селищної територіальної громади</t>
  </si>
  <si>
    <t xml:space="preserve">22530000000</t>
  </si>
  <si>
    <t xml:space="preserve">Бюджет Красилівської міської територіальної громади </t>
  </si>
  <si>
    <t xml:space="preserve">22533000000</t>
  </si>
  <si>
    <t xml:space="preserve">Бюджет Грицівської селищної територіальної громади</t>
  </si>
  <si>
    <t xml:space="preserve">Бюджет Білогірської селищної територіальної громади</t>
  </si>
  <si>
    <t xml:space="preserve">22517000000</t>
  </si>
  <si>
    <t xml:space="preserve">Бюджет Полонської міської територіальної громади</t>
  </si>
  <si>
    <t xml:space="preserve">Бюджет Плужненської сільської територіальної громади </t>
  </si>
  <si>
    <t xml:space="preserve">22511000000</t>
  </si>
  <si>
    <t xml:space="preserve">Бюджет Летичівської селищної територіальної громади</t>
  </si>
  <si>
    <t xml:space="preserve">22523000000</t>
  </si>
  <si>
    <t xml:space="preserve">Бюджет Чемеровецької селищної територіальної громади</t>
  </si>
  <si>
    <t xml:space="preserve">Бюджет Теофіпольської селищної територіальної громади</t>
  </si>
  <si>
    <t xml:space="preserve">Бюджет Нетішинської міської територіальної громади </t>
  </si>
  <si>
    <t xml:space="preserve">x</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субвенції</t>
  </si>
  <si>
    <t xml:space="preserve">І. Трансферти із загального фонду бюджету</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22501000000</t>
  </si>
  <si>
    <t xml:space="preserve">Бюджет Берездівської сільської територіальної громади</t>
  </si>
  <si>
    <t xml:space="preserve">22502000000</t>
  </si>
  <si>
    <t xml:space="preserve">Бюджет Війтовецької селищної територіальної громади</t>
  </si>
  <si>
    <t xml:space="preserve">22504000000</t>
  </si>
  <si>
    <t xml:space="preserve">Бюджет Ганнопільської сільської територіальної громади</t>
  </si>
  <si>
    <t xml:space="preserve">22505000000</t>
  </si>
  <si>
    <t xml:space="preserve">Бюджет Гвардійської сільської територіальної громади</t>
  </si>
  <si>
    <t xml:space="preserve">22506000000</t>
  </si>
  <si>
    <t xml:space="preserve">Бюджет Гуменецької сільської територіальної громади</t>
  </si>
  <si>
    <t xml:space="preserve">22508000000</t>
  </si>
  <si>
    <t xml:space="preserve">Бюджет Новодунаєвецької селищної територіальної громади</t>
  </si>
  <si>
    <t xml:space="preserve">22512000000</t>
  </si>
  <si>
    <t xml:space="preserve">Бюджет Лісовогринівецької сільської територіальної громади</t>
  </si>
  <si>
    <t xml:space="preserve">22513000000</t>
  </si>
  <si>
    <t xml:space="preserve">Бюджет Маківської сільської територіальної громади</t>
  </si>
  <si>
    <t xml:space="preserve">22514000000</t>
  </si>
  <si>
    <t xml:space="preserve">Бюджет Меджибізької селищної територіальної громади</t>
  </si>
  <si>
    <t xml:space="preserve">22515000000</t>
  </si>
  <si>
    <t xml:space="preserve">Бюджет Наркевицької селищної територіальної громади</t>
  </si>
  <si>
    <t xml:space="preserve">22516000000</t>
  </si>
  <si>
    <t xml:space="preserve">Бюджет Новоушицької селищної територіальної громади</t>
  </si>
  <si>
    <t xml:space="preserve">22518000000</t>
  </si>
  <si>
    <t xml:space="preserve">Бюджет Понінківської селищної територіальної громади</t>
  </si>
  <si>
    <t xml:space="preserve">22519000000</t>
  </si>
  <si>
    <t xml:space="preserve">Бюджет Розсошанської сільської територіальної громади </t>
  </si>
  <si>
    <t xml:space="preserve">22520000000</t>
  </si>
  <si>
    <t xml:space="preserve">Бюджет Сатанівської селищної  територіальної громади</t>
  </si>
  <si>
    <t xml:space="preserve">22522000000</t>
  </si>
  <si>
    <t xml:space="preserve">Бюджет Чорноострівської селищної територіальної громади</t>
  </si>
  <si>
    <t xml:space="preserve">22524000000</t>
  </si>
  <si>
    <t xml:space="preserve">Бюджет Гуківської сільської територіальної громади</t>
  </si>
  <si>
    <t xml:space="preserve">22525000000</t>
  </si>
  <si>
    <t xml:space="preserve">Бюджет Ленковецької сільської територіальної громади</t>
  </si>
  <si>
    <t xml:space="preserve">22526000000</t>
  </si>
  <si>
    <t xml:space="preserve">Бюджет Судилківської сільської територіальної громади</t>
  </si>
  <si>
    <t xml:space="preserve">22528000000</t>
  </si>
  <si>
    <t xml:space="preserve">Бюджет Слобідсько-Кульчієвецької сільської територіальної громади</t>
  </si>
  <si>
    <t xml:space="preserve">22532000000</t>
  </si>
  <si>
    <t xml:space="preserve">Бюджет Солобковецької сільської територіальної громади</t>
  </si>
  <si>
    <t xml:space="preserve">22534000000</t>
  </si>
  <si>
    <t xml:space="preserve">Бюджет Вовковинецької селищної територіальної громади</t>
  </si>
  <si>
    <t xml:space="preserve">22535000000</t>
  </si>
  <si>
    <t xml:space="preserve">Бюджет Смотрицької селищної територіальної громади</t>
  </si>
  <si>
    <t xml:space="preserve">22536000000</t>
  </si>
  <si>
    <t xml:space="preserve">Бюджет Жванецької сільської територіальної громади</t>
  </si>
  <si>
    <t xml:space="preserve">22537000000</t>
  </si>
  <si>
    <t xml:space="preserve">Бюджет Староушицької селищної територіальної громади</t>
  </si>
  <si>
    <t xml:space="preserve">22538000000</t>
  </si>
  <si>
    <t xml:space="preserve">Бюджет Крупецької сільської територіальної громади </t>
  </si>
  <si>
    <t xml:space="preserve">Бюджет Улашанівської сільської територіальної громади </t>
  </si>
  <si>
    <t xml:space="preserve">Бюджет Ямпільської селищної територіальної громади</t>
  </si>
  <si>
    <t xml:space="preserve">Бюджет Славутської міської територіальної громади </t>
  </si>
  <si>
    <t xml:space="preserve">Бюджет Заслучненської сільської територіальної громади </t>
  </si>
  <si>
    <t xml:space="preserve">Бюджет Сахновецької сільської територіальної громади </t>
  </si>
  <si>
    <t xml:space="preserve">Бюджет Старокостянтинівської міської територіальної громади </t>
  </si>
  <si>
    <t xml:space="preserve">Бюджет Віньковецької селищної територіальної громади</t>
  </si>
  <si>
    <t xml:space="preserve">Бюджет Деражнянської міської територіальної громади</t>
  </si>
  <si>
    <t xml:space="preserve">Бюджет Закупненської селищної територіальної громади</t>
  </si>
  <si>
    <t xml:space="preserve">Бюджет Зіньківської сільської територіальної громади</t>
  </si>
  <si>
    <t xml:space="preserve">Бюджет Ізяславської міської територіальної громади</t>
  </si>
  <si>
    <t xml:space="preserve">Бюджет Кам'янець-Подільської міської територіальної громади</t>
  </si>
  <si>
    <t xml:space="preserve">Бюджет Миролюбненської сільської територіальної громади</t>
  </si>
  <si>
    <t xml:space="preserve">Бюджет Михайлюцької сільської територіальної громади</t>
  </si>
  <si>
    <t xml:space="preserve">Бюджет Орининської сільської територіальної громади</t>
  </si>
  <si>
    <t xml:space="preserve">Бюджет Староостропільської сільської територіальної громади</t>
  </si>
  <si>
    <t xml:space="preserve">Бюджет Шепетівської міської територіальної громади</t>
  </si>
  <si>
    <t xml:space="preserve">Бюджет Щиборівської сільської територіальної громади</t>
  </si>
  <si>
    <t xml:space="preserve">Бюджет Ярмолинецької селищної територіальної громади</t>
  </si>
  <si>
    <t xml:space="preserve">0819241</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22308200000</t>
  </si>
  <si>
    <t xml:space="preserve">Районний бюджет Кам’янець-Подільського району</t>
  </si>
  <si>
    <t xml:space="preserve">22317200000</t>
  </si>
  <si>
    <t xml:space="preserve">Районний бюджет Хмельницького району</t>
  </si>
  <si>
    <t xml:space="preserve">22319200000</t>
  </si>
  <si>
    <t xml:space="preserve">Районний бюджет Шепетівського району</t>
  </si>
  <si>
    <t xml:space="preserve">Обласний бюджет (обсяг коштів, що не розподілені між місцевими бюджетами)</t>
  </si>
  <si>
    <t xml:space="preserve">081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081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0819244</t>
  </si>
  <si>
    <t xml:space="preserve">Субвенція з місцевого бюджету на виплату грошової компенсації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I-II групи, які стали особами з інвалідністю внаслідок поранень, каліцтва, контузії чи інших ушкоджень здоров'я, одержаних під час участі у Революції Гідності, визначених пунктом 10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08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Бюджет Красилівської міської територіальної громади</t>
  </si>
  <si>
    <t xml:space="preserve">Бюджет Крупецької сільської територіальної громади</t>
  </si>
  <si>
    <t xml:space="preserve">22543000000</t>
  </si>
  <si>
    <t xml:space="preserve">Бюджет Улашанівської сільської територіальної громади</t>
  </si>
  <si>
    <t xml:space="preserve">22545000000</t>
  </si>
  <si>
    <t xml:space="preserve">Бюджет Славутської міської територіальної громади</t>
  </si>
  <si>
    <t xml:space="preserve">22546000000</t>
  </si>
  <si>
    <t xml:space="preserve">Бюджет Нетішинської міської територіальної громади</t>
  </si>
  <si>
    <t xml:space="preserve">22547000000</t>
  </si>
  <si>
    <t xml:space="preserve">Бюджет Плужненської сільської територіальної громади</t>
  </si>
  <si>
    <t xml:space="preserve">22548000000</t>
  </si>
  <si>
    <t xml:space="preserve">Бюджет Заслучненської сільської територіальної громади</t>
  </si>
  <si>
    <t xml:space="preserve">22549000000</t>
  </si>
  <si>
    <t xml:space="preserve">Бюджет Сахновецької сільської територіальної громади</t>
  </si>
  <si>
    <t xml:space="preserve">22552000000</t>
  </si>
  <si>
    <t xml:space="preserve">Бюджет Старокостянтинівської міської територіальної громади</t>
  </si>
  <si>
    <t xml:space="preserve">22553000000</t>
  </si>
  <si>
    <t xml:space="preserve">22554000000</t>
  </si>
  <si>
    <t xml:space="preserve">22557000000</t>
  </si>
  <si>
    <t xml:space="preserve">22558000000</t>
  </si>
  <si>
    <t xml:space="preserve">22563000000</t>
  </si>
  <si>
    <t xml:space="preserve">22564000000</t>
  </si>
  <si>
    <t xml:space="preserve">0619310</t>
  </si>
  <si>
    <t xml:space="preserve">Субвенція з місцевого бюджету на здійснення переданих видатків у сфері освіти за рахунок коштів освітньої субвенції (на оплату праці з нарахуваннями педагогічних працівників інклюзивно-ресурсних центрів)</t>
  </si>
  <si>
    <t xml:space="preserve">22509000000</t>
  </si>
  <si>
    <t xml:space="preserve">Обласний бюджет</t>
  </si>
  <si>
    <t xml:space="preserve">Субвенція з місцевого бюджету на здійснення переданих
видатків у сфері освіти за рахунок коштів освітньої субвенції (на оплату праці з нарахуваннями педагогічних працівників загальноосвітніх навчальних закладів приватної форми власності)</t>
  </si>
  <si>
    <t xml:space="preserve">06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видатки споживання)</t>
  </si>
  <si>
    <t xml:space="preserve">Державний бюджет</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видатки розвитку)</t>
  </si>
  <si>
    <t xml:space="preserve">0619350</t>
  </si>
  <si>
    <t xml:space="preserve">Субвенція з місцевого бюджету на забезпечення якісної, сучасної та доступної загальної середньої освіти "Нова українська школа"  (здійснення (у разі потреби) витрат на відрядження для підвищення кваліфікації вчителів, асистентів вчителів закладів загальної середнь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на закупівлю сучасних меблів для початкових класів нової української школи (видатки розвитку))</t>
  </si>
  <si>
    <t xml:space="preserve">Субвенція з місцевого бюджету на забезпечення якісної, сучасної та доступної загальної середньої освіти "Нова українська школа"  (на закупівлю засобів навчання та обладнання (крім комп'ютерного) для учнів початкових класів, що навчаються за новими методиками відповідно до Концепції "Нова українська школа" (видатки розвитку))</t>
  </si>
  <si>
    <t xml:space="preserve">Субвенція з місцевого бюджету на забезпечення якісної, сучасної та доступної загальної середньої освіти "Нова українська школа"  (на закупівлю комп'ютерного обладнання для початкових класів (видатки розвитку))</t>
  </si>
  <si>
    <t xml:space="preserve">Субвенція з місцевого бюджету на забезпечення якісної, сучасної та доступної загальної середньої освіти "Нова українська школа"  (на закупівлю комп’ютерного та мультимедійного обладнання, пристосувань для навчальних кабінетів,  засобів навчання, у тому числі навчально-методичної та навчальної літератури, зошитів з друкованою основою, у тому числі їх електронних версій та з аудіосупроводом, для закладів загальної середньої освіти, що є учасниками всеукраїнського інноваційного освітнього проекту за темою “Розроблення і впровадження навчально-методичного забезпечення для закладів загальної середньої освіти в умовах реалізації Державного стандарту базової середньої освіти” (видатки розвитку))</t>
  </si>
  <si>
    <t xml:space="preserve">061938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видатки споживання)</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видатки розвитку)</t>
  </si>
  <si>
    <t xml:space="preserve">071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 (на лікування хворих на цукровий діабет інсуліном та нецукровий діабет десмопресином)</t>
  </si>
  <si>
    <t xml:space="preserve">Інші субвенції з місцевого бюджету (пільгове медичне обслуговування осіб, які постраждали внаслідок Чорнобильської катастрофи) </t>
  </si>
  <si>
    <t xml:space="preserve">Інші субвенції з місцевого бюджету (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Інші субвенції з місцевого бюджету (поховання учасників бойових дій та осіб з інвалідністю внаслідок війни)</t>
  </si>
  <si>
    <t xml:space="preserve">Субвенція з місцевого бюджету державному бюджету на виконання програм соціально-економічного розвитку регіонів</t>
  </si>
  <si>
    <t xml:space="preserve">ІІ. Трансферти із спеціального фонду бюджету</t>
  </si>
  <si>
    <t xml:space="preserve">0719770</t>
  </si>
  <si>
    <t xml:space="preserve">9770</t>
  </si>
  <si>
    <t xml:space="preserve">Інші субвенції з місцевого бюджету (реконструкція системи киснепостачання КНП "Шепетівська багатопрофільна лікарня" Шепетівської міської ради Хмельницької області)</t>
  </si>
  <si>
    <t xml:space="preserve">Субвенція з місцевого бюджету на здійснення природоохоронних заходів (Обласний фонд охорони навколишнього природного середовища)</t>
  </si>
  <si>
    <t xml:space="preserve">Інші субвенції з місцевого бюджету (соціально-економічний розвиток)</t>
  </si>
  <si>
    <t xml:space="preserve">Інші субвенції з місцевого бюджету (заходи з енергозбереження)</t>
  </si>
  <si>
    <t xml:space="preserve">Інші субвенції з місцевого бюджету (будівництво, реконструкція, капітальний ремонт мереж водопостачання)</t>
  </si>
  <si>
    <r>
      <rPr>
        <b val="true"/>
        <sz val="16"/>
        <rFont val="Times New Roman"/>
        <family val="1"/>
        <charset val="204"/>
      </rPr>
      <t xml:space="preserve">Інші субвенції з місцевого бюджету</t>
    </r>
    <r>
      <rPr>
        <b val="true"/>
        <i val="true"/>
        <sz val="16"/>
        <rFont val="Times New Roman"/>
        <family val="1"/>
        <charset val="204"/>
      </rPr>
      <t xml:space="preserve"> (співфінансування до субвенції з державного бюджету місцевим бюджетам на реалізацію програми  "Спроможна школа для кращих результатів")</t>
    </r>
  </si>
</sst>
</file>

<file path=xl/styles.xml><?xml version="1.0" encoding="utf-8"?>
<styleSheet xmlns="http://schemas.openxmlformats.org/spreadsheetml/2006/main">
  <numFmts count="6">
    <numFmt numFmtId="164" formatCode="General"/>
    <numFmt numFmtId="165" formatCode="_-* #,##0.00&quot; грн.&quot;_-;\-* #,##0.00&quot; грн.&quot;_-;_-* \-??&quot; грн.&quot;_-;_-@_-"/>
    <numFmt numFmtId="166" formatCode="#,##0"/>
    <numFmt numFmtId="167" formatCode="#,##0.0"/>
    <numFmt numFmtId="168" formatCode="@"/>
    <numFmt numFmtId="169" formatCode="#,##0.00"/>
  </numFmts>
  <fonts count="4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sz val="10"/>
      <name val="Times New Roman"/>
      <family val="1"/>
      <charset val="204"/>
    </font>
    <font>
      <sz val="10"/>
      <color rgb="FF000000"/>
      <name val="MS Sans Serif"/>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808000"/>
      <name val="Calibri"/>
      <family val="2"/>
      <charset val="204"/>
    </font>
    <font>
      <sz val="10"/>
      <name val="Arial"/>
      <family val="0"/>
      <charset val="204"/>
    </font>
    <font>
      <sz val="14"/>
      <name val="Times New Roman"/>
      <family val="1"/>
      <charset val="204"/>
    </font>
    <font>
      <b val="true"/>
      <sz val="16"/>
      <name val="Times New Roman"/>
      <family val="1"/>
      <charset val="204"/>
    </font>
    <font>
      <sz val="18"/>
      <name val="Times New Roman"/>
      <family val="1"/>
      <charset val="204"/>
    </font>
    <font>
      <b val="true"/>
      <sz val="18"/>
      <name val="Times New Roman"/>
      <family val="1"/>
      <charset val="204"/>
    </font>
    <font>
      <b val="true"/>
      <sz val="14"/>
      <name val="Times New Roman"/>
      <family val="1"/>
      <charset val="204"/>
    </font>
    <font>
      <sz val="16"/>
      <name val="Times New Roman"/>
      <family val="1"/>
      <charset val="204"/>
    </font>
    <font>
      <b val="true"/>
      <sz val="10"/>
      <name val="Times New Roman"/>
      <family val="1"/>
      <charset val="204"/>
    </font>
    <font>
      <sz val="12"/>
      <name val="Times New Roman"/>
      <family val="1"/>
      <charset val="204"/>
    </font>
    <font>
      <b val="true"/>
      <sz val="12"/>
      <name val="Times New Roman"/>
      <family val="1"/>
      <charset val="204"/>
    </font>
    <font>
      <b val="true"/>
      <i val="true"/>
      <sz val="16"/>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5" fontId="0" fillId="0" borderId="0" applyFont="true" applyBorder="fals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7" applyFont="true" applyBorder="true" applyAlignment="false" applyProtection="false"/>
    <xf numFmtId="164" fontId="19" fillId="25" borderId="8" applyFont="true" applyBorder="true" applyAlignment="false" applyProtection="false"/>
    <xf numFmtId="164" fontId="19" fillId="25"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13" borderId="0" applyFont="true" applyBorder="false" applyAlignment="false" applyProtection="false"/>
    <xf numFmtId="164" fontId="23"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6" fillId="5" borderId="0" applyFont="true" applyBorder="false" applyAlignment="false" applyProtection="false"/>
    <xf numFmtId="164" fontId="27"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8" fillId="0" borderId="10" applyFont="true" applyBorder="true" applyAlignment="false" applyProtection="false"/>
    <xf numFmtId="164" fontId="9" fillId="26" borderId="2" applyFont="true" applyBorder="true" applyAlignment="false" applyProtection="false"/>
    <xf numFmtId="164" fontId="28" fillId="0" borderId="11" applyFont="true" applyBorder="true" applyAlignment="false" applyProtection="false"/>
    <xf numFmtId="164" fontId="29" fillId="13"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27" fillId="0" borderId="0" applyFont="true" applyBorder="false" applyAlignment="false" applyProtection="false"/>
    <xf numFmtId="164" fontId="15" fillId="0" borderId="0" applyFont="true" applyBorder="false" applyAlignment="false" applyProtection="false"/>
    <xf numFmtId="164" fontId="11"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6"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26"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26"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26"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4" fontId="36" fillId="26" borderId="12" xfId="0" applyFont="true" applyBorder="true" applyAlignment="true" applyProtection="false">
      <alignment horizontal="center" vertical="top" textRotation="0" wrapText="true" indent="0" shrinkToFit="false"/>
      <protection locked="true" hidden="false"/>
    </xf>
    <xf numFmtId="164" fontId="36" fillId="26" borderId="1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5" fillId="26" borderId="12" xfId="0" applyFont="true" applyBorder="true" applyAlignment="true" applyProtection="false">
      <alignment horizontal="center" vertical="top" textRotation="0" wrapText="false" indent="0" shrinkToFit="false"/>
      <protection locked="true" hidden="false"/>
    </xf>
    <xf numFmtId="164" fontId="35" fillId="26" borderId="14" xfId="0" applyFont="true" applyBorder="true" applyAlignment="true" applyProtection="false">
      <alignment horizontal="center" vertical="top" textRotation="0" wrapText="false" indent="0" shrinkToFit="false"/>
      <protection locked="true" hidden="false"/>
    </xf>
    <xf numFmtId="164" fontId="33" fillId="26" borderId="12" xfId="0" applyFont="true" applyBorder="true" applyAlignment="true" applyProtection="false">
      <alignment horizontal="center" vertical="center" textRotation="0" wrapText="true" indent="0" shrinkToFit="false"/>
      <protection locked="true" hidden="false"/>
    </xf>
    <xf numFmtId="164" fontId="32" fillId="26" borderId="12" xfId="0" applyFont="true" applyBorder="true" applyAlignment="true" applyProtection="false">
      <alignment horizontal="center" vertical="center" textRotation="0" wrapText="true" indent="0" shrinkToFit="false"/>
      <protection locked="true" hidden="false"/>
    </xf>
    <xf numFmtId="166" fontId="34"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57" applyFont="true" applyBorder="true" applyAlignment="true" applyProtection="false">
      <alignment horizontal="general" vertical="center" textRotation="0" wrapText="true" indent="0" shrinkToFit="true"/>
      <protection locked="true" hidden="false"/>
    </xf>
    <xf numFmtId="166" fontId="33" fillId="26" borderId="12"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center" vertical="center" textRotation="0" wrapText="true" indent="0" shrinkToFit="false"/>
      <protection locked="true" hidden="false"/>
    </xf>
    <xf numFmtId="164" fontId="31" fillId="27" borderId="0" xfId="0" applyFont="true" applyBorder="false" applyAlignment="true" applyProtection="false">
      <alignment horizontal="center" vertical="center" textRotation="0" wrapText="true" indent="0" shrinkToFit="false"/>
      <protection locked="true" hidden="false"/>
    </xf>
    <xf numFmtId="164" fontId="32" fillId="27" borderId="0" xfId="0" applyFont="true" applyBorder="false" applyAlignment="true" applyProtection="false">
      <alignment horizontal="center" vertical="center" textRotation="0" wrapText="true" indent="0" shrinkToFit="false"/>
      <protection locked="true" hidden="false"/>
    </xf>
    <xf numFmtId="164" fontId="32" fillId="26" borderId="12" xfId="57" applyFont="true" applyBorder="true" applyAlignment="true" applyProtection="false">
      <alignment horizontal="center" vertical="center" textRotation="0" wrapText="true" indent="0" shrinkToFit="tru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31" fillId="26" borderId="12" xfId="57" applyFont="true" applyBorder="true" applyAlignment="true" applyProtection="false">
      <alignment horizontal="left" vertical="center" textRotation="0" wrapText="true" indent="0" shrinkToFit="false"/>
      <protection locked="true" hidden="false"/>
    </xf>
    <xf numFmtId="164" fontId="31" fillId="26" borderId="12" xfId="57" applyFont="true" applyBorder="true" applyAlignment="true" applyProtection="false">
      <alignment horizontal="center" vertical="center" textRotation="0" wrapText="true" indent="0" shrinkToFit="false"/>
      <protection locked="true" hidden="false"/>
    </xf>
    <xf numFmtId="164" fontId="31" fillId="26" borderId="15" xfId="0" applyFont="true" applyBorder="true" applyAlignment="true" applyProtection="false">
      <alignment horizontal="general" vertical="center" textRotation="0" wrapText="true" indent="0" shrinkToFit="false"/>
      <protection locked="true" hidden="false"/>
    </xf>
    <xf numFmtId="164" fontId="31" fillId="26" borderId="0" xfId="0" applyFont="true" applyBorder="true" applyAlignment="true" applyProtection="false">
      <alignment horizontal="general"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6" fontId="33"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4" fillId="26" borderId="12" xfId="0" applyFont="true" applyBorder="true" applyAlignment="true" applyProtection="false">
      <alignment horizontal="center" vertical="center" textRotation="0" wrapText="true" indent="0" shrinkToFit="false"/>
      <protection locked="true" hidden="false"/>
    </xf>
    <xf numFmtId="164" fontId="34" fillId="26" borderId="0" xfId="0" applyFont="true" applyBorder="true" applyAlignment="true" applyProtection="false">
      <alignment horizontal="center" vertical="bottom" textRotation="0" wrapText="true" indent="0" shrinkToFit="false"/>
      <protection locked="true" hidden="false"/>
    </xf>
    <xf numFmtId="164" fontId="35" fillId="26" borderId="0" xfId="0" applyFont="true" applyBorder="true" applyAlignment="true" applyProtection="false">
      <alignment horizontal="general" vertical="center" textRotation="0" wrapText="true" indent="0" shrinkToFit="false"/>
      <protection locked="true" hidden="false"/>
    </xf>
    <xf numFmtId="164" fontId="37" fillId="26" borderId="0"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1" fillId="26" borderId="17"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6" fontId="35" fillId="26" borderId="16" xfId="0" applyFont="true" applyBorder="true" applyAlignment="true" applyProtection="false">
      <alignment horizontal="center" vertical="center" textRotation="0" wrapText="true" indent="0" shrinkToFit="false"/>
      <protection locked="true" hidden="false"/>
    </xf>
    <xf numFmtId="168" fontId="32" fillId="0" borderId="12" xfId="0" applyFont="true" applyBorder="true" applyAlignment="true" applyProtection="false">
      <alignment horizontal="center" vertical="center" textRotation="0" wrapText="true" indent="0" shrinkToFit="false"/>
      <protection locked="true" hidden="false"/>
    </xf>
    <xf numFmtId="166" fontId="35" fillId="27" borderId="0" xfId="0" applyFont="true" applyBorder="false" applyAlignment="true" applyProtection="false">
      <alignment horizontal="center" vertical="center" textRotation="0" wrapText="true" indent="0" shrinkToFit="false"/>
      <protection locked="true" hidden="false"/>
    </xf>
    <xf numFmtId="166" fontId="32" fillId="27" borderId="0" xfId="0" applyFont="true" applyBorder="false" applyAlignment="true" applyProtection="false">
      <alignment horizontal="center" vertical="center" textRotation="0" wrapText="true" indent="0" shrinkToFit="false"/>
      <protection locked="true" hidden="false"/>
    </xf>
    <xf numFmtId="164" fontId="24" fillId="27" borderId="0" xfId="0" applyFont="true" applyBorder="false" applyAlignment="true" applyProtection="false">
      <alignment horizontal="center" vertical="center" textRotation="0" wrapText="true" indent="0" shrinkToFit="false"/>
      <protection locked="true" hidden="false"/>
    </xf>
    <xf numFmtId="169" fontId="33" fillId="0" borderId="12" xfId="0" applyFont="true" applyBorder="true" applyAlignment="true" applyProtection="false">
      <alignment horizontal="center" vertical="center" textRotation="0" wrapText="true" indent="0" shrinkToFit="false"/>
      <protection locked="true" hidden="false"/>
    </xf>
    <xf numFmtId="164" fontId="31" fillId="26" borderId="12" xfId="57" applyFont="true" applyBorder="true" applyAlignment="true" applyProtection="false">
      <alignment horizontal="left" vertical="center" textRotation="0" wrapText="true" indent="0" shrinkToFit="true"/>
      <protection locked="true" hidden="false"/>
    </xf>
    <xf numFmtId="168" fontId="32" fillId="26" borderId="12" xfId="0" applyFont="true" applyBorder="true" applyAlignment="true" applyProtection="false">
      <alignment horizontal="center" vertical="center" textRotation="0" wrapText="true" indent="0" shrinkToFit="false"/>
      <protection locked="true" hidden="false"/>
    </xf>
    <xf numFmtId="168" fontId="31" fillId="26" borderId="12" xfId="0" applyFont="true" applyBorder="true" applyAlignment="true" applyProtection="false">
      <alignment horizontal="center" vertical="center" textRotation="0" wrapText="true" indent="0" shrinkToFit="false"/>
      <protection locked="true" hidden="false"/>
    </xf>
    <xf numFmtId="164" fontId="36"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left"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left" vertical="center" textRotation="0" wrapText="true" indent="0" shrinkToFit="false"/>
      <protection locked="true" hidden="false"/>
    </xf>
    <xf numFmtId="164" fontId="38" fillId="26" borderId="12" xfId="57" applyFont="true" applyBorder="true" applyAlignment="true" applyProtection="false">
      <alignment horizontal="center" vertical="center" textRotation="0" wrapText="true" indent="0" shrinkToFit="false"/>
      <protection locked="true" hidden="false"/>
    </xf>
    <xf numFmtId="164" fontId="38" fillId="26" borderId="12"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38" fillId="26" borderId="12" xfId="0" applyFont="true" applyBorder="true" applyAlignment="true" applyProtection="false">
      <alignment horizontal="center" vertical="center" textRotation="0" wrapText="true" indent="0" shrinkToFit="false"/>
      <protection locked="true" hidden="false"/>
    </xf>
    <xf numFmtId="164" fontId="38" fillId="26" borderId="12" xfId="57" applyFont="true" applyBorder="true" applyAlignment="true" applyProtection="false">
      <alignment horizontal="left" vertical="center" textRotation="0" wrapText="true" indent="0" shrinkToFit="true"/>
      <protection locked="true" hidden="false"/>
    </xf>
    <xf numFmtId="169" fontId="24" fillId="0" borderId="12"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33" fillId="0" borderId="12" xfId="111" applyFont="true" applyBorder="true" applyAlignment="true" applyProtection="false">
      <alignment horizontal="center" vertical="center" textRotation="0" wrapText="true" indent="0" shrinkToFit="false"/>
      <protection locked="true" hidden="false"/>
    </xf>
    <xf numFmtId="166" fontId="33" fillId="0" borderId="12" xfId="109" applyFont="true" applyBorder="true" applyAlignment="true" applyProtection="false">
      <alignment horizontal="center" vertical="center" textRotation="0" wrapText="true" indent="0" shrinkToFit="false"/>
      <protection locked="true" hidden="false"/>
    </xf>
    <xf numFmtId="164" fontId="32" fillId="26" borderId="12" xfId="109" applyFont="true" applyBorder="true" applyAlignment="true" applyProtection="false">
      <alignment horizontal="center" vertical="center" textRotation="0" wrapText="true" indent="0" shrinkToFit="false"/>
      <protection locked="true" hidden="false"/>
    </xf>
    <xf numFmtId="166" fontId="34" fillId="0" borderId="12" xfId="109" applyFont="true" applyBorder="true" applyAlignment="true" applyProtection="false">
      <alignment horizontal="center" vertical="center" textRotation="0" wrapText="true" indent="0" shrinkToFit="false"/>
      <protection locked="true" hidden="false"/>
    </xf>
    <xf numFmtId="167" fontId="31" fillId="26" borderId="12" xfId="109"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center" vertical="center" textRotation="0" wrapText="tru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2" xfId="32"/>
    <cellStyle name="40% - Акцент2 2" xfId="33"/>
    <cellStyle name="40% - Акцент3 2" xfId="34"/>
    <cellStyle name="40% - Акцент4 2" xfId="35"/>
    <cellStyle name="40% - Акцент5 2" xfId="36"/>
    <cellStyle name="40% - Акцент6 2"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2" xfId="44"/>
    <cellStyle name="60% - Акцент2 2" xfId="45"/>
    <cellStyle name="60% - Акцент3 2" xfId="46"/>
    <cellStyle name="60% - Акцент4 2" xfId="47"/>
    <cellStyle name="60% - Акцент5 2" xfId="48"/>
    <cellStyle name="60% - Акцент6 2"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2" xfId="58"/>
    <cellStyle name="Акцент2 2" xfId="59"/>
    <cellStyle name="Акцент3 2" xfId="60"/>
    <cellStyle name="Акцент4 2" xfId="61"/>
    <cellStyle name="Акцент5 2" xfId="62"/>
    <cellStyle name="Акцент6 2"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2" xfId="70"/>
    <cellStyle name="Ввід" xfId="71"/>
    <cellStyle name="Вывод 2" xfId="72"/>
    <cellStyle name="Вычисление 2" xfId="73"/>
    <cellStyle name="Денежный 2" xfId="74"/>
    <cellStyle name="Добре" xfId="75"/>
    <cellStyle name="Заголовок 1 2" xfId="76"/>
    <cellStyle name="Заголовок 2 2" xfId="77"/>
    <cellStyle name="Заголовок 3 2" xfId="78"/>
    <cellStyle name="Заголовок 4 2" xfId="79"/>
    <cellStyle name="Зв'язана клітинка" xfId="80"/>
    <cellStyle name="Звичайний 10" xfId="81"/>
    <cellStyle name="Звичайний 11" xfId="82"/>
    <cellStyle name="Звичайний 12" xfId="83"/>
    <cellStyle name="Звичайний 13" xfId="84"/>
    <cellStyle name="Звичайний 14" xfId="85"/>
    <cellStyle name="Звичайний 15" xfId="86"/>
    <cellStyle name="Звичайний 16" xfId="87"/>
    <cellStyle name="Звичайний 17" xfId="88"/>
    <cellStyle name="Звичайний 18" xfId="89"/>
    <cellStyle name="Звичайний 19" xfId="90"/>
    <cellStyle name="Звичайний 2" xfId="91"/>
    <cellStyle name="Звичайний 20" xfId="92"/>
    <cellStyle name="Звичайний 3" xfId="93"/>
    <cellStyle name="Звичайний 4" xfId="94"/>
    <cellStyle name="Звичайний 5" xfId="95"/>
    <cellStyle name="Звичайний 6" xfId="96"/>
    <cellStyle name="Звичайний 7" xfId="97"/>
    <cellStyle name="Звичайний 8" xfId="98"/>
    <cellStyle name="Звичайний 9" xfId="99"/>
    <cellStyle name="Звичайний_Додаток _ 3 зм_ни 4575" xfId="100"/>
    <cellStyle name="Итог 2" xfId="101"/>
    <cellStyle name="Контрольна клітинка" xfId="102"/>
    <cellStyle name="Контрольная ячейка 2" xfId="103"/>
    <cellStyle name="Назва" xfId="104"/>
    <cellStyle name="Название 2" xfId="105"/>
    <cellStyle name="Нейтральный 2" xfId="106"/>
    <cellStyle name="Обчислення" xfId="107"/>
    <cellStyle name="Обычный 2" xfId="108"/>
    <cellStyle name="Обычный 3" xfId="109"/>
    <cellStyle name="Обычный 4" xfId="110"/>
    <cellStyle name="Обычный 5" xfId="111"/>
    <cellStyle name="Плохой 2" xfId="112"/>
    <cellStyle name="Поганий" xfId="113"/>
    <cellStyle name="Пояснение 2" xfId="114"/>
    <cellStyle name="Примечание 2" xfId="115"/>
    <cellStyle name="Примітка" xfId="116"/>
    <cellStyle name="Підсумок" xfId="117"/>
    <cellStyle name="Результат" xfId="118"/>
    <cellStyle name="Связанная ячейка 2" xfId="119"/>
    <cellStyle name="Середній" xfId="120"/>
    <cellStyle name="Стиль 1" xfId="121"/>
    <cellStyle name="Текст попередження" xfId="122"/>
    <cellStyle name="Текст пояснення" xfId="123"/>
    <cellStyle name="Текст предупреждения 2" xfId="124"/>
    <cellStyle name="Хороший 2" xfId="1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EMP/2021%20dod%20%201%20(&#1030;&#10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2021%20dod%203%20(&#1030;&#10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2021%20dod%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1 01.12"/>
    </sheetNames>
    <sheetDataSet>
      <sheetData sheetId="0">
        <row r="67">
          <cell r="C67">
            <v>14773555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 3"/>
    </sheetNames>
    <sheetDataSet>
      <sheetData sheetId="0">
        <row r="55">
          <cell r="E55">
            <v>69434079</v>
          </cell>
        </row>
        <row r="88">
          <cell r="E88">
            <v>30418100</v>
          </cell>
        </row>
        <row r="102">
          <cell r="E102">
            <v>28733300</v>
          </cell>
        </row>
        <row r="179">
          <cell r="E179">
            <v>11586148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од 3"/>
    </sheetNames>
    <sheetDataSet>
      <sheetData sheetId="0">
        <row r="240">
          <cell r="E240">
            <v>338539178</v>
          </cell>
        </row>
        <row r="240">
          <cell r="J240">
            <v>119434268</v>
          </cell>
        </row>
        <row r="240">
          <cell r="P240">
            <v>45797344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N156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4" activeCellId="0" sqref="D4"/>
    </sheetView>
  </sheetViews>
  <sheetFormatPr defaultColWidth="9.1015625" defaultRowHeight="20.4" zeroHeight="false" outlineLevelRow="0" outlineLevelCol="0"/>
  <cols>
    <col collapsed="false" customWidth="true" hidden="false" outlineLevel="0" max="1" min="1" style="1" width="27.99"/>
    <col collapsed="false" customWidth="true" hidden="false" outlineLevel="0" max="2" min="2" style="1" width="25.99"/>
    <col collapsed="false" customWidth="true" hidden="false" outlineLevel="0" max="3" min="3" style="1" width="122.43"/>
    <col collapsed="false" customWidth="true" hidden="false" outlineLevel="0" max="4" min="4" style="2" width="68.43"/>
    <col collapsed="false" customWidth="true" hidden="true" outlineLevel="0" max="5" min="5" style="3" width="18.1"/>
    <col collapsed="false" customWidth="true" hidden="true" outlineLevel="0" max="6" min="6" style="4" width="17.55"/>
    <col collapsed="false" customWidth="true" hidden="false" outlineLevel="0" max="7" min="7" style="2" width="21.55"/>
    <col collapsed="false" customWidth="true" hidden="false" outlineLevel="0" max="8" min="8" style="2" width="14.55"/>
    <col collapsed="false" customWidth="true" hidden="false" outlineLevel="0" max="10" min="9" style="2" width="13.33"/>
    <col collapsed="false" customWidth="true" hidden="false" outlineLevel="0" max="11" min="11" style="2" width="10.55"/>
    <col collapsed="false" customWidth="false" hidden="false" outlineLevel="0" max="257" min="12" style="2" width="9.1"/>
  </cols>
  <sheetData>
    <row r="2" s="3" customFormat="true" ht="22.5" hidden="false" customHeight="true" outlineLevel="0" collapsed="false">
      <c r="A2" s="5"/>
      <c r="B2" s="5"/>
      <c r="C2" s="1"/>
      <c r="D2" s="6" t="s">
        <v>0</v>
      </c>
      <c r="E2" s="7"/>
      <c r="F2" s="4"/>
    </row>
    <row r="3" s="3" customFormat="true" ht="69" hidden="false" customHeight="true" outlineLevel="0" collapsed="false">
      <c r="A3" s="5"/>
      <c r="B3" s="5"/>
      <c r="C3" s="1"/>
      <c r="D3" s="8" t="s">
        <v>1</v>
      </c>
      <c r="E3" s="7"/>
      <c r="F3" s="4"/>
    </row>
    <row r="4" s="3" customFormat="true" ht="27.75" hidden="false" customHeight="true" outlineLevel="0" collapsed="false">
      <c r="A4" s="5"/>
      <c r="B4" s="5"/>
      <c r="C4" s="1"/>
      <c r="D4" s="6" t="s">
        <v>2</v>
      </c>
      <c r="E4" s="7"/>
      <c r="F4" s="4"/>
    </row>
    <row r="5" s="3" customFormat="true" ht="30.75" hidden="false" customHeight="true" outlineLevel="0" collapsed="false">
      <c r="A5" s="9" t="s">
        <v>3</v>
      </c>
      <c r="B5" s="9"/>
      <c r="C5" s="9"/>
      <c r="D5" s="9"/>
      <c r="E5" s="10"/>
      <c r="F5" s="4"/>
    </row>
    <row r="6" s="3" customFormat="true" ht="16.5" hidden="false" customHeight="true" outlineLevel="0" collapsed="false">
      <c r="A6" s="11" t="n">
        <v>22100000000</v>
      </c>
      <c r="B6" s="11"/>
      <c r="C6" s="11"/>
      <c r="D6" s="11"/>
      <c r="E6" s="10"/>
      <c r="F6" s="4"/>
    </row>
    <row r="7" s="3" customFormat="true" ht="18.75" hidden="false" customHeight="true" outlineLevel="0" collapsed="false">
      <c r="A7" s="12" t="s">
        <v>4</v>
      </c>
      <c r="B7" s="12"/>
      <c r="C7" s="12"/>
      <c r="D7" s="12"/>
      <c r="E7" s="13"/>
      <c r="F7" s="4"/>
    </row>
    <row r="8" s="3" customFormat="true" ht="40.5" hidden="false" customHeight="true" outlineLevel="0" collapsed="false">
      <c r="A8" s="14"/>
      <c r="B8" s="14"/>
      <c r="C8" s="14"/>
      <c r="D8" s="15"/>
      <c r="F8" s="4"/>
    </row>
    <row r="9" s="3" customFormat="true" ht="24.75" hidden="false" customHeight="true" outlineLevel="0" collapsed="false">
      <c r="A9" s="16" t="s">
        <v>5</v>
      </c>
      <c r="B9" s="16"/>
      <c r="C9" s="16"/>
      <c r="D9" s="16"/>
      <c r="F9" s="4"/>
    </row>
    <row r="10" s="3" customFormat="true" ht="19.5" hidden="false" customHeight="true" outlineLevel="0" collapsed="false">
      <c r="A10" s="16"/>
      <c r="B10" s="16"/>
      <c r="C10" s="16"/>
      <c r="D10" s="17" t="s">
        <v>6</v>
      </c>
      <c r="F10" s="4"/>
    </row>
    <row r="11" s="3" customFormat="true" ht="40.5" hidden="false" customHeight="true" outlineLevel="0" collapsed="false">
      <c r="A11" s="18" t="s">
        <v>7</v>
      </c>
      <c r="B11" s="18"/>
      <c r="C11" s="19" t="s">
        <v>8</v>
      </c>
      <c r="D11" s="20" t="s">
        <v>9</v>
      </c>
      <c r="F11" s="4"/>
    </row>
    <row r="12" s="3" customFormat="true" ht="21" hidden="false" customHeight="true" outlineLevel="0" collapsed="false">
      <c r="A12" s="21" t="n">
        <v>1</v>
      </c>
      <c r="B12" s="21"/>
      <c r="C12" s="22" t="n">
        <v>2</v>
      </c>
      <c r="D12" s="21" t="n">
        <v>3</v>
      </c>
      <c r="F12" s="4"/>
    </row>
    <row r="13" s="3" customFormat="true" ht="24.75" hidden="false" customHeight="true" outlineLevel="0" collapsed="false">
      <c r="A13" s="23" t="s">
        <v>10</v>
      </c>
      <c r="B13" s="23"/>
      <c r="C13" s="23"/>
      <c r="D13" s="23"/>
      <c r="F13" s="4"/>
    </row>
    <row r="14" s="3" customFormat="true" ht="24.75" hidden="false" customHeight="true" outlineLevel="0" collapsed="false">
      <c r="A14" s="24" t="n">
        <v>41020100</v>
      </c>
      <c r="B14" s="24"/>
      <c r="C14" s="24" t="s">
        <v>11</v>
      </c>
      <c r="D14" s="25" t="n">
        <f aca="false">D15</f>
        <v>81842300</v>
      </c>
      <c r="F14" s="4"/>
    </row>
    <row r="15" s="3" customFormat="true" ht="24.75" hidden="false" customHeight="true" outlineLevel="0" collapsed="false">
      <c r="A15" s="26" t="n">
        <v>99000000000</v>
      </c>
      <c r="B15" s="26"/>
      <c r="C15" s="27" t="s">
        <v>12</v>
      </c>
      <c r="D15" s="28" t="n">
        <v>81842300</v>
      </c>
      <c r="F15" s="4"/>
    </row>
    <row r="16" s="3" customFormat="true" ht="40.5" hidden="false" customHeight="true" outlineLevel="0" collapsed="false">
      <c r="A16" s="24" t="n">
        <v>41020200</v>
      </c>
      <c r="B16" s="24"/>
      <c r="C16" s="24" t="s">
        <v>13</v>
      </c>
      <c r="D16" s="25" t="n">
        <f aca="false">D17</f>
        <v>226359400</v>
      </c>
      <c r="F16" s="4"/>
    </row>
    <row r="17" s="3" customFormat="true" ht="27.75" hidden="false" customHeight="true" outlineLevel="0" collapsed="false">
      <c r="A17" s="26" t="n">
        <v>99000000000</v>
      </c>
      <c r="B17" s="26"/>
      <c r="C17" s="27" t="s">
        <v>12</v>
      </c>
      <c r="D17" s="28" t="n">
        <v>226359400</v>
      </c>
      <c r="F17" s="4"/>
    </row>
    <row r="18" s="3" customFormat="true" ht="265.2" hidden="false" customHeight="true" outlineLevel="0" collapsed="false">
      <c r="A18" s="24" t="n">
        <v>41030500</v>
      </c>
      <c r="B18" s="24"/>
      <c r="C18" s="24" t="s">
        <v>14</v>
      </c>
      <c r="D18" s="25" t="n">
        <f aca="false">D19</f>
        <v>1751965</v>
      </c>
      <c r="F18" s="4"/>
      <c r="J18" s="3" t="s">
        <v>15</v>
      </c>
    </row>
    <row r="19" s="3" customFormat="true" ht="30.75" hidden="false" customHeight="true" outlineLevel="0" collapsed="false">
      <c r="A19" s="26" t="n">
        <v>99000000000</v>
      </c>
      <c r="B19" s="26"/>
      <c r="C19" s="27" t="s">
        <v>12</v>
      </c>
      <c r="D19" s="28" t="n">
        <v>1751965</v>
      </c>
      <c r="F19" s="4"/>
    </row>
    <row r="20" s="30" customFormat="true" ht="163.2" hidden="false" customHeight="true" outlineLevel="0" collapsed="false">
      <c r="A20" s="24" t="n">
        <v>41031300</v>
      </c>
      <c r="B20" s="24"/>
      <c r="C20" s="20" t="s">
        <v>16</v>
      </c>
      <c r="D20" s="29" t="n">
        <f aca="false">D21</f>
        <v>2429312</v>
      </c>
      <c r="F20" s="31"/>
    </row>
    <row r="21" s="3" customFormat="true" ht="30.75" hidden="false" customHeight="true" outlineLevel="0" collapsed="false">
      <c r="A21" s="26" t="n">
        <v>99000000000</v>
      </c>
      <c r="B21" s="26"/>
      <c r="C21" s="27" t="s">
        <v>12</v>
      </c>
      <c r="D21" s="28" t="n">
        <v>2429312</v>
      </c>
      <c r="F21" s="4"/>
    </row>
    <row r="22" s="3" customFormat="true" ht="43.5" hidden="false" customHeight="true" outlineLevel="0" collapsed="false">
      <c r="A22" s="24" t="n">
        <v>41033000</v>
      </c>
      <c r="B22" s="24"/>
      <c r="C22" s="24" t="s">
        <v>17</v>
      </c>
      <c r="D22" s="25" t="n">
        <f aca="false">D23</f>
        <v>144506500</v>
      </c>
      <c r="F22" s="4"/>
    </row>
    <row r="23" s="3" customFormat="true" ht="30.75" hidden="false" customHeight="true" outlineLevel="0" collapsed="false">
      <c r="A23" s="26" t="n">
        <v>99000000000</v>
      </c>
      <c r="B23" s="26"/>
      <c r="C23" s="27" t="s">
        <v>12</v>
      </c>
      <c r="D23" s="28" t="n">
        <f aca="false">100019100+4321800+22074000+18091600</f>
        <v>144506500</v>
      </c>
      <c r="F23" s="4"/>
    </row>
    <row r="24" s="3" customFormat="true" ht="51" hidden="false" customHeight="true" outlineLevel="0" collapsed="false">
      <c r="A24" s="24" t="n">
        <v>41033800</v>
      </c>
      <c r="B24" s="24"/>
      <c r="C24" s="32" t="s">
        <v>18</v>
      </c>
      <c r="D24" s="25" t="n">
        <f aca="false">D25</f>
        <v>4900000</v>
      </c>
      <c r="F24" s="4"/>
    </row>
    <row r="25" s="3" customFormat="true" ht="30.75" hidden="false" customHeight="true" outlineLevel="0" collapsed="false">
      <c r="A25" s="26" t="n">
        <v>99000000000</v>
      </c>
      <c r="B25" s="26"/>
      <c r="C25" s="27" t="s">
        <v>12</v>
      </c>
      <c r="D25" s="28" t="n">
        <v>4900000</v>
      </c>
      <c r="F25" s="4"/>
    </row>
    <row r="26" s="3" customFormat="true" ht="27" hidden="false" customHeight="true" outlineLevel="0" collapsed="false">
      <c r="A26" s="24" t="n">
        <v>41033900</v>
      </c>
      <c r="B26" s="24"/>
      <c r="C26" s="24" t="s">
        <v>19</v>
      </c>
      <c r="D26" s="25" t="n">
        <f aca="false">D27</f>
        <v>321577500</v>
      </c>
      <c r="F26" s="4"/>
    </row>
    <row r="27" s="3" customFormat="true" ht="24.75" hidden="false" customHeight="true" outlineLevel="0" collapsed="false">
      <c r="A27" s="26" t="n">
        <v>99000000000</v>
      </c>
      <c r="B27" s="26"/>
      <c r="C27" s="27" t="s">
        <v>12</v>
      </c>
      <c r="D27" s="28" t="n">
        <v>321577500</v>
      </c>
      <c r="F27" s="4"/>
    </row>
    <row r="28" s="3" customFormat="true" ht="103.5" hidden="false" customHeight="true" outlineLevel="0" collapsed="false">
      <c r="A28" s="24" t="n">
        <v>41034400</v>
      </c>
      <c r="B28" s="24"/>
      <c r="C28" s="32" t="s">
        <v>20</v>
      </c>
      <c r="D28" s="25" t="n">
        <f aca="false">D29</f>
        <v>28733300</v>
      </c>
      <c r="F28" s="4"/>
    </row>
    <row r="29" s="3" customFormat="true" ht="24.75" hidden="false" customHeight="true" outlineLevel="0" collapsed="false">
      <c r="A29" s="26" t="n">
        <v>99000000000</v>
      </c>
      <c r="B29" s="26"/>
      <c r="C29" s="27" t="s">
        <v>12</v>
      </c>
      <c r="D29" s="28" t="n">
        <v>28733300</v>
      </c>
      <c r="F29" s="4"/>
    </row>
    <row r="30" s="3" customFormat="true" ht="103.5" hidden="false" customHeight="true" outlineLevel="0" collapsed="false">
      <c r="A30" s="24" t="n">
        <v>41034500</v>
      </c>
      <c r="B30" s="24"/>
      <c r="C30" s="32" t="s">
        <v>21</v>
      </c>
      <c r="D30" s="25" t="n">
        <f aca="false">D31</f>
        <v>13510000</v>
      </c>
      <c r="F30" s="4"/>
    </row>
    <row r="31" s="3" customFormat="true" ht="24.75" hidden="false" customHeight="true" outlineLevel="0" collapsed="false">
      <c r="A31" s="26" t="n">
        <v>99000000000</v>
      </c>
      <c r="B31" s="26"/>
      <c r="C31" s="27" t="s">
        <v>12</v>
      </c>
      <c r="D31" s="28" t="n">
        <f aca="false">10000000+3510000</f>
        <v>13510000</v>
      </c>
      <c r="F31" s="4"/>
    </row>
    <row r="32" s="3" customFormat="true" ht="42" hidden="false" customHeight="true" outlineLevel="0" collapsed="false">
      <c r="A32" s="24" t="n">
        <v>41035400</v>
      </c>
      <c r="B32" s="24"/>
      <c r="C32" s="32" t="s">
        <v>22</v>
      </c>
      <c r="D32" s="25" t="n">
        <f aca="false">D33</f>
        <v>21732700</v>
      </c>
      <c r="F32" s="4"/>
    </row>
    <row r="33" s="3" customFormat="true" ht="24.75" hidden="false" customHeight="true" outlineLevel="0" collapsed="false">
      <c r="A33" s="26" t="n">
        <v>99000000000</v>
      </c>
      <c r="B33" s="26"/>
      <c r="C33" s="27" t="s">
        <v>12</v>
      </c>
      <c r="D33" s="28" t="n">
        <v>21732700</v>
      </c>
      <c r="F33" s="4"/>
    </row>
    <row r="34" s="3" customFormat="true" ht="81.6" hidden="false" customHeight="true" outlineLevel="0" collapsed="false">
      <c r="A34" s="24" t="n">
        <v>41035900</v>
      </c>
      <c r="B34" s="24"/>
      <c r="C34" s="32" t="s">
        <v>23</v>
      </c>
      <c r="D34" s="25" t="n">
        <f aca="false">D35</f>
        <v>33298600</v>
      </c>
      <c r="F34" s="4"/>
    </row>
    <row r="35" s="3" customFormat="true" ht="24.75" hidden="false" customHeight="true" outlineLevel="0" collapsed="false">
      <c r="A35" s="26" t="n">
        <v>99000000000</v>
      </c>
      <c r="B35" s="26"/>
      <c r="C35" s="27" t="s">
        <v>12</v>
      </c>
      <c r="D35" s="28" t="n">
        <v>33298600</v>
      </c>
      <c r="F35" s="4"/>
    </row>
    <row r="36" s="30" customFormat="true" ht="224.4" hidden="false" customHeight="true" outlineLevel="0" collapsed="false">
      <c r="A36" s="20" t="n">
        <v>41036100</v>
      </c>
      <c r="B36" s="20"/>
      <c r="C36" s="20" t="s">
        <v>24</v>
      </c>
      <c r="D36" s="29" t="n">
        <f aca="false">D37</f>
        <v>21184436</v>
      </c>
      <c r="F36" s="31"/>
    </row>
    <row r="37" s="3" customFormat="true" ht="27.75" hidden="false" customHeight="true" outlineLevel="0" collapsed="false">
      <c r="A37" s="26" t="n">
        <v>99000000000</v>
      </c>
      <c r="B37" s="26"/>
      <c r="C37" s="27" t="s">
        <v>12</v>
      </c>
      <c r="D37" s="28" t="n">
        <v>21184436</v>
      </c>
      <c r="F37" s="4"/>
    </row>
    <row r="38" s="3" customFormat="true" ht="183.6" hidden="false" customHeight="true" outlineLevel="0" collapsed="false">
      <c r="A38" s="24" t="n">
        <v>41036400</v>
      </c>
      <c r="B38" s="24"/>
      <c r="C38" s="24" t="s">
        <v>25</v>
      </c>
      <c r="D38" s="25" t="n">
        <f aca="false">D39</f>
        <v>3615718</v>
      </c>
      <c r="F38" s="4"/>
    </row>
    <row r="39" s="3" customFormat="true" ht="27" hidden="false" customHeight="true" outlineLevel="0" collapsed="false">
      <c r="A39" s="26" t="n">
        <v>99000000000</v>
      </c>
      <c r="B39" s="26"/>
      <c r="C39" s="27" t="s">
        <v>12</v>
      </c>
      <c r="D39" s="28" t="n">
        <v>3615718</v>
      </c>
      <c r="F39" s="4"/>
    </row>
    <row r="40" s="3" customFormat="true" ht="50.25" hidden="false" customHeight="true" outlineLevel="0" collapsed="false">
      <c r="A40" s="24" t="n">
        <v>41037200</v>
      </c>
      <c r="B40" s="24"/>
      <c r="C40" s="32" t="s">
        <v>26</v>
      </c>
      <c r="D40" s="25" t="n">
        <f aca="false">D41</f>
        <v>53045700</v>
      </c>
      <c r="F40" s="4"/>
    </row>
    <row r="41" s="3" customFormat="true" ht="31.5" hidden="false" customHeight="true" outlineLevel="0" collapsed="false">
      <c r="A41" s="26" t="n">
        <v>99000000000</v>
      </c>
      <c r="B41" s="26"/>
      <c r="C41" s="27" t="s">
        <v>12</v>
      </c>
      <c r="D41" s="28" t="n">
        <f aca="false">52906400+139300</f>
        <v>53045700</v>
      </c>
      <c r="F41" s="4"/>
    </row>
    <row r="42" s="3" customFormat="true" ht="22.8" hidden="false" customHeight="true" outlineLevel="0" collapsed="false">
      <c r="A42" s="24" t="n">
        <v>41053900</v>
      </c>
      <c r="B42" s="24"/>
      <c r="C42" s="32" t="s">
        <v>27</v>
      </c>
      <c r="D42" s="25" t="n">
        <f aca="false">D43+D44+D45</f>
        <v>1795000</v>
      </c>
      <c r="F42" s="4"/>
      <c r="G42" s="33" t="n">
        <f aca="false">D42+D51</f>
        <v>20018750</v>
      </c>
    </row>
    <row r="43" s="3" customFormat="true" ht="26.25" hidden="false" customHeight="true" outlineLevel="0" collapsed="false">
      <c r="A43" s="26" t="n">
        <v>22509000000</v>
      </c>
      <c r="B43" s="26"/>
      <c r="C43" s="34" t="s">
        <v>28</v>
      </c>
      <c r="D43" s="28" t="n">
        <v>20000</v>
      </c>
      <c r="F43" s="4"/>
    </row>
    <row r="44" s="3" customFormat="true" ht="24.75" hidden="false" customHeight="true" outlineLevel="0" collapsed="false">
      <c r="A44" s="26" t="n">
        <v>22564000000</v>
      </c>
      <c r="B44" s="26"/>
      <c r="C44" s="34" t="s">
        <v>29</v>
      </c>
      <c r="D44" s="28" t="n">
        <f aca="false">700000+1000000</f>
        <v>1700000</v>
      </c>
      <c r="F44" s="4"/>
    </row>
    <row r="45" s="3" customFormat="true" ht="24.75" hidden="false" customHeight="true" outlineLevel="0" collapsed="false">
      <c r="A45" s="35" t="s">
        <v>30</v>
      </c>
      <c r="B45" s="35"/>
      <c r="C45" s="34" t="s">
        <v>31</v>
      </c>
      <c r="D45" s="28" t="n">
        <v>75000</v>
      </c>
      <c r="F45" s="4"/>
    </row>
    <row r="46" s="3" customFormat="true" ht="24.75" hidden="false" customHeight="true" outlineLevel="0" collapsed="false">
      <c r="A46" s="23" t="s">
        <v>32</v>
      </c>
      <c r="B46" s="23"/>
      <c r="C46" s="23"/>
      <c r="D46" s="23"/>
      <c r="E46" s="36"/>
      <c r="F46" s="4"/>
    </row>
    <row r="47" s="3" customFormat="true" ht="40.8" hidden="false" customHeight="true" outlineLevel="0" collapsed="false">
      <c r="A47" s="24" t="n">
        <v>41034500</v>
      </c>
      <c r="B47" s="24"/>
      <c r="C47" s="32" t="s">
        <v>21</v>
      </c>
      <c r="D47" s="25" t="n">
        <f aca="false">D48</f>
        <v>3500000</v>
      </c>
      <c r="F47" s="4"/>
    </row>
    <row r="48" s="3" customFormat="true" ht="24.75" hidden="false" customHeight="true" outlineLevel="0" collapsed="false">
      <c r="A48" s="26" t="n">
        <v>99000000000</v>
      </c>
      <c r="B48" s="26"/>
      <c r="C48" s="27" t="s">
        <v>12</v>
      </c>
      <c r="D48" s="28" t="n">
        <v>3500000</v>
      </c>
      <c r="F48" s="4"/>
    </row>
    <row r="49" s="3" customFormat="true" ht="81.6" hidden="false" customHeight="true" outlineLevel="0" collapsed="false">
      <c r="A49" s="24" t="n">
        <v>41037300</v>
      </c>
      <c r="B49" s="24"/>
      <c r="C49" s="24" t="s">
        <v>33</v>
      </c>
      <c r="D49" s="25" t="n">
        <f aca="false">D50</f>
        <v>824241700</v>
      </c>
      <c r="E49" s="37"/>
      <c r="F49" s="4"/>
      <c r="H49" s="3" t="n">
        <v>1751186450</v>
      </c>
      <c r="I49" s="3" t="n">
        <v>921816000</v>
      </c>
      <c r="J49" s="3" t="n">
        <v>829370450</v>
      </c>
      <c r="K49" s="3" t="n">
        <v>5128750</v>
      </c>
    </row>
    <row r="50" s="3" customFormat="true" ht="24.75" hidden="false" customHeight="true" outlineLevel="0" collapsed="false">
      <c r="A50" s="26" t="n">
        <v>99000000000</v>
      </c>
      <c r="B50" s="26"/>
      <c r="C50" s="27" t="s">
        <v>12</v>
      </c>
      <c r="D50" s="28" t="n">
        <f aca="false">697091200+127150500</f>
        <v>824241700</v>
      </c>
      <c r="E50" s="37"/>
      <c r="F50" s="4"/>
    </row>
    <row r="51" s="3" customFormat="true" ht="22.8" hidden="false" customHeight="true" outlineLevel="0" collapsed="false">
      <c r="A51" s="24" t="n">
        <v>41053900</v>
      </c>
      <c r="B51" s="24"/>
      <c r="C51" s="32" t="s">
        <v>27</v>
      </c>
      <c r="D51" s="25" t="n">
        <f aca="false">SUM(D52:D65)</f>
        <v>18223750</v>
      </c>
      <c r="F51" s="4"/>
    </row>
    <row r="52" s="3" customFormat="true" ht="22.8" hidden="false" customHeight="true" outlineLevel="0" collapsed="false">
      <c r="A52" s="26" t="n">
        <v>22564000000</v>
      </c>
      <c r="B52" s="26"/>
      <c r="C52" s="34" t="s">
        <v>29</v>
      </c>
      <c r="D52" s="28" t="n">
        <v>1000000</v>
      </c>
      <c r="F52" s="4"/>
    </row>
    <row r="53" s="3" customFormat="true" ht="22.8" hidden="false" customHeight="true" outlineLevel="0" collapsed="false">
      <c r="A53" s="38" t="s">
        <v>34</v>
      </c>
      <c r="B53" s="38"/>
      <c r="C53" s="34" t="s">
        <v>35</v>
      </c>
      <c r="D53" s="28" t="n">
        <v>33750</v>
      </c>
      <c r="F53" s="4"/>
    </row>
    <row r="54" s="41" customFormat="true" ht="22.8" hidden="false" customHeight="true" outlineLevel="0" collapsed="false">
      <c r="A54" s="35" t="s">
        <v>36</v>
      </c>
      <c r="B54" s="35"/>
      <c r="C54" s="34" t="s">
        <v>37</v>
      </c>
      <c r="D54" s="28" t="n">
        <v>585000</v>
      </c>
      <c r="E54" s="39"/>
      <c r="F54" s="40"/>
    </row>
    <row r="55" s="43" customFormat="true" ht="22.8" hidden="false" customHeight="true" outlineLevel="0" collapsed="false">
      <c r="A55" s="35" t="s">
        <v>38</v>
      </c>
      <c r="B55" s="35"/>
      <c r="C55" s="34" t="s">
        <v>39</v>
      </c>
      <c r="D55" s="42" t="n">
        <v>585000</v>
      </c>
      <c r="E55" s="39"/>
      <c r="F55" s="40"/>
    </row>
    <row r="56" s="3" customFormat="true" ht="22.8" hidden="false" customHeight="true" outlineLevel="0" collapsed="false">
      <c r="A56" s="35" t="s">
        <v>40</v>
      </c>
      <c r="B56" s="35"/>
      <c r="C56" s="34" t="s">
        <v>41</v>
      </c>
      <c r="D56" s="28" t="n">
        <v>585000</v>
      </c>
      <c r="F56" s="4"/>
    </row>
    <row r="57" s="43" customFormat="true" ht="22.8" hidden="false" customHeight="true" outlineLevel="0" collapsed="false">
      <c r="A57" s="35" t="s">
        <v>42</v>
      </c>
      <c r="B57" s="35"/>
      <c r="C57" s="34" t="s">
        <v>43</v>
      </c>
      <c r="D57" s="42" t="n">
        <v>585000</v>
      </c>
      <c r="E57" s="39"/>
      <c r="F57" s="40"/>
    </row>
    <row r="58" s="43" customFormat="true" ht="22.8" hidden="false" customHeight="true" outlineLevel="0" collapsed="false">
      <c r="A58" s="35" t="s">
        <v>44</v>
      </c>
      <c r="B58" s="35"/>
      <c r="C58" s="34" t="s">
        <v>45</v>
      </c>
      <c r="D58" s="42" t="n">
        <v>585000</v>
      </c>
      <c r="E58" s="39"/>
      <c r="F58" s="40"/>
    </row>
    <row r="59" s="3" customFormat="true" ht="22.8" hidden="false" customHeight="true" outlineLevel="0" collapsed="false">
      <c r="A59" s="35" t="n">
        <v>22540000000</v>
      </c>
      <c r="B59" s="35"/>
      <c r="C59" s="34" t="s">
        <v>46</v>
      </c>
      <c r="D59" s="28" t="n">
        <v>1170000</v>
      </c>
      <c r="F59" s="4"/>
    </row>
    <row r="60" s="3" customFormat="true" ht="22.8" hidden="false" customHeight="true" outlineLevel="0" collapsed="false">
      <c r="A60" s="35" t="s">
        <v>47</v>
      </c>
      <c r="B60" s="35"/>
      <c r="C60" s="34" t="s">
        <v>48</v>
      </c>
      <c r="D60" s="42" t="n">
        <v>585000</v>
      </c>
      <c r="F60" s="4"/>
    </row>
    <row r="61" s="3" customFormat="true" ht="22.8" hidden="false" customHeight="true" outlineLevel="0" collapsed="false">
      <c r="A61" s="35" t="n">
        <v>22547000000</v>
      </c>
      <c r="B61" s="35"/>
      <c r="C61" s="34" t="s">
        <v>49</v>
      </c>
      <c r="D61" s="42" t="n">
        <v>585000</v>
      </c>
      <c r="F61" s="4"/>
    </row>
    <row r="62" s="3" customFormat="true" ht="22.8" hidden="false" customHeight="true" outlineLevel="0" collapsed="false">
      <c r="A62" s="35" t="s">
        <v>50</v>
      </c>
      <c r="B62" s="35"/>
      <c r="C62" s="34" t="s">
        <v>51</v>
      </c>
      <c r="D62" s="42" t="n">
        <v>585000</v>
      </c>
      <c r="F62" s="4"/>
    </row>
    <row r="63" s="3" customFormat="true" ht="22.8" hidden="false" customHeight="true" outlineLevel="0" collapsed="false">
      <c r="A63" s="35" t="s">
        <v>52</v>
      </c>
      <c r="B63" s="35"/>
      <c r="C63" s="34" t="s">
        <v>53</v>
      </c>
      <c r="D63" s="42" t="n">
        <v>585000</v>
      </c>
      <c r="F63" s="4"/>
    </row>
    <row r="64" s="3" customFormat="true" ht="22.8" hidden="false" customHeight="true" outlineLevel="0" collapsed="false">
      <c r="A64" s="35" t="n">
        <v>22563000000</v>
      </c>
      <c r="B64" s="35"/>
      <c r="C64" s="34" t="s">
        <v>54</v>
      </c>
      <c r="D64" s="28" t="n">
        <v>1755000</v>
      </c>
      <c r="F64" s="4"/>
    </row>
    <row r="65" s="3" customFormat="true" ht="22.8" hidden="false" customHeight="true" outlineLevel="0" collapsed="false">
      <c r="A65" s="35" t="n">
        <v>22546000000</v>
      </c>
      <c r="B65" s="35"/>
      <c r="C65" s="34" t="s">
        <v>55</v>
      </c>
      <c r="D65" s="28" t="n">
        <v>9000000</v>
      </c>
      <c r="F65" s="4"/>
    </row>
    <row r="66" s="3" customFormat="true" ht="37.5" hidden="false" customHeight="true" outlineLevel="0" collapsed="false">
      <c r="A66" s="23" t="s">
        <v>56</v>
      </c>
      <c r="B66" s="23"/>
      <c r="C66" s="44" t="s">
        <v>57</v>
      </c>
      <c r="D66" s="29" t="n">
        <f aca="false">D68+D67</f>
        <v>1806247881</v>
      </c>
      <c r="E66" s="33" t="n">
        <f aca="false">'[1]дод 1 01.12'!$C$67</f>
        <v>1477355500</v>
      </c>
      <c r="F66" s="40" t="n">
        <f aca="false">D66-E66</f>
        <v>328892381</v>
      </c>
    </row>
    <row r="67" s="3" customFormat="true" ht="21" hidden="false" customHeight="true" outlineLevel="0" collapsed="false">
      <c r="A67" s="23" t="s">
        <v>56</v>
      </c>
      <c r="B67" s="23"/>
      <c r="C67" s="23" t="s">
        <v>58</v>
      </c>
      <c r="D67" s="42" t="n">
        <f aca="false">D14+D16+D18+D20+D22+D26+D28+D30+D32+D34+D36+D38+D40+D42+D24</f>
        <v>960282431</v>
      </c>
      <c r="F67" s="40"/>
      <c r="G67" s="33" t="n">
        <v>960282431</v>
      </c>
      <c r="H67" s="33" t="n">
        <f aca="false">G67-D67</f>
        <v>0</v>
      </c>
    </row>
    <row r="68" s="3" customFormat="true" ht="21" hidden="false" customHeight="true" outlineLevel="0" collapsed="false">
      <c r="A68" s="23" t="s">
        <v>56</v>
      </c>
      <c r="B68" s="23"/>
      <c r="C68" s="23" t="s">
        <v>59</v>
      </c>
      <c r="D68" s="42" t="n">
        <f aca="false">D47+D49+D51</f>
        <v>845965450</v>
      </c>
      <c r="F68" s="40"/>
      <c r="G68" s="33" t="n">
        <v>845965450</v>
      </c>
      <c r="H68" s="33" t="n">
        <f aca="false">G68-D68</f>
        <v>0</v>
      </c>
    </row>
    <row r="69" s="3" customFormat="true" ht="18.75" hidden="false" customHeight="true" outlineLevel="0" collapsed="false">
      <c r="A69" s="14"/>
      <c r="B69" s="14"/>
      <c r="C69" s="14"/>
      <c r="D69" s="15"/>
      <c r="F69" s="40" t="n">
        <f aca="false">D69-E69</f>
        <v>0</v>
      </c>
    </row>
    <row r="70" s="3" customFormat="true" ht="36" hidden="false" customHeight="true" outlineLevel="0" collapsed="false">
      <c r="A70" s="45" t="s">
        <v>60</v>
      </c>
      <c r="B70" s="45"/>
      <c r="C70" s="45"/>
      <c r="D70" s="45"/>
      <c r="F70" s="40" t="n">
        <f aca="false">D70-E70</f>
        <v>0</v>
      </c>
    </row>
    <row r="71" s="3" customFormat="true" ht="24" hidden="false" customHeight="true" outlineLevel="0" collapsed="false">
      <c r="A71" s="46"/>
      <c r="B71" s="46"/>
      <c r="C71" s="47"/>
      <c r="D71" s="17" t="s">
        <v>6</v>
      </c>
      <c r="F71" s="40"/>
    </row>
    <row r="72" s="49" customFormat="true" ht="123" hidden="false" customHeight="true" outlineLevel="0" collapsed="false">
      <c r="A72" s="19" t="s">
        <v>61</v>
      </c>
      <c r="B72" s="19" t="s">
        <v>62</v>
      </c>
      <c r="C72" s="19" t="s">
        <v>63</v>
      </c>
      <c r="D72" s="20" t="s">
        <v>9</v>
      </c>
      <c r="E72" s="48"/>
      <c r="F72" s="40"/>
    </row>
    <row r="73" s="49" customFormat="true" ht="19.5" hidden="true" customHeight="true" outlineLevel="0" collapsed="false">
      <c r="A73" s="50"/>
      <c r="B73" s="50"/>
      <c r="C73" s="50"/>
      <c r="D73" s="51"/>
      <c r="E73" s="52" t="s">
        <v>64</v>
      </c>
      <c r="F73" s="40" t="e">
        <f aca="false">D73-E73</f>
        <v>#VALUE!</v>
      </c>
    </row>
    <row r="74" s="43" customFormat="true" ht="20.25" hidden="false" customHeight="true" outlineLevel="0" collapsed="false">
      <c r="A74" s="53" t="n">
        <v>1</v>
      </c>
      <c r="B74" s="53" t="n">
        <v>2</v>
      </c>
      <c r="C74" s="54" t="n">
        <v>3</v>
      </c>
      <c r="D74" s="54" t="n">
        <v>4</v>
      </c>
      <c r="E74" s="53"/>
      <c r="F74" s="40" t="n">
        <f aca="false">D74-E74</f>
        <v>4</v>
      </c>
    </row>
    <row r="75" s="43" customFormat="true" ht="24" hidden="false" customHeight="true" outlineLevel="0" collapsed="false">
      <c r="A75" s="23" t="s">
        <v>65</v>
      </c>
      <c r="B75" s="23"/>
      <c r="C75" s="23"/>
      <c r="D75" s="23"/>
      <c r="E75" s="53"/>
      <c r="F75" s="40" t="n">
        <f aca="false">D75-E75</f>
        <v>0</v>
      </c>
    </row>
    <row r="76" s="43" customFormat="true" ht="67.5" hidden="false" customHeight="true" outlineLevel="0" collapsed="false">
      <c r="A76" s="24" t="n">
        <v>3719130</v>
      </c>
      <c r="B76" s="24" t="n">
        <v>9130</v>
      </c>
      <c r="C76" s="24" t="s">
        <v>66</v>
      </c>
      <c r="D76" s="29" t="n">
        <f aca="false">SUM(D77:D136)</f>
        <v>113179700</v>
      </c>
      <c r="E76" s="55" t="n">
        <f aca="false">D77+D78+D79+D80+D81+D82+D83+D84+D85+D86+D87+D88+D89+D90+D91+D92+D93+D94+D95+D96+D97+D98+D99+D100+D101+D102+D103+D104+D105+D106+D107+D108+D109+D110+D111+D112+D113+D114+D115+D116+D117+D118+D119+D120+D121+D122+D123+D124+D125+D126+D127+D128+D129+D130+D131+D132+D133+D134+D135+D136</f>
        <v>113179700</v>
      </c>
      <c r="F76" s="40" t="n">
        <f aca="false">D76-E76</f>
        <v>0</v>
      </c>
    </row>
    <row r="77" s="41" customFormat="true" ht="22.8" hidden="false" customHeight="false" outlineLevel="0" collapsed="false">
      <c r="A77" s="35" t="s">
        <v>67</v>
      </c>
      <c r="B77" s="35"/>
      <c r="C77" s="34" t="s">
        <v>68</v>
      </c>
      <c r="D77" s="42" t="n">
        <v>1027743</v>
      </c>
      <c r="E77" s="39"/>
      <c r="F77" s="40"/>
    </row>
    <row r="78" s="41" customFormat="true" ht="22.8" hidden="false" customHeight="false" outlineLevel="0" collapsed="false">
      <c r="A78" s="35" t="s">
        <v>69</v>
      </c>
      <c r="B78" s="35"/>
      <c r="C78" s="34" t="s">
        <v>70</v>
      </c>
      <c r="D78" s="42" t="n">
        <v>985224</v>
      </c>
      <c r="E78" s="39"/>
      <c r="F78" s="40"/>
    </row>
    <row r="79" s="41" customFormat="true" ht="22.8" hidden="false" customHeight="false" outlineLevel="0" collapsed="false">
      <c r="A79" s="35" t="s">
        <v>30</v>
      </c>
      <c r="B79" s="35"/>
      <c r="C79" s="34" t="s">
        <v>31</v>
      </c>
      <c r="D79" s="42" t="n">
        <v>4293107</v>
      </c>
      <c r="E79" s="39"/>
      <c r="F79" s="40"/>
    </row>
    <row r="80" s="41" customFormat="true" ht="22.8" hidden="false" customHeight="false" outlineLevel="0" collapsed="false">
      <c r="A80" s="35" t="s">
        <v>71</v>
      </c>
      <c r="B80" s="35"/>
      <c r="C80" s="34" t="s">
        <v>72</v>
      </c>
      <c r="D80" s="42" t="n">
        <v>852647</v>
      </c>
      <c r="E80" s="39"/>
      <c r="F80" s="40"/>
    </row>
    <row r="81" s="41" customFormat="true" ht="22.8" hidden="false" customHeight="false" outlineLevel="0" collapsed="false">
      <c r="A81" s="35" t="s">
        <v>73</v>
      </c>
      <c r="B81" s="35"/>
      <c r="C81" s="34" t="s">
        <v>74</v>
      </c>
      <c r="D81" s="42" t="n">
        <v>921168</v>
      </c>
      <c r="E81" s="39"/>
      <c r="F81" s="40"/>
    </row>
    <row r="82" s="41" customFormat="true" ht="22.8" hidden="false" customHeight="false" outlineLevel="0" collapsed="false">
      <c r="A82" s="35" t="s">
        <v>75</v>
      </c>
      <c r="B82" s="35"/>
      <c r="C82" s="34" t="s">
        <v>76</v>
      </c>
      <c r="D82" s="42" t="n">
        <v>1435592</v>
      </c>
      <c r="E82" s="39"/>
      <c r="F82" s="40"/>
    </row>
    <row r="83" s="41" customFormat="true" ht="22.8" hidden="false" customHeight="false" outlineLevel="0" collapsed="false">
      <c r="A83" s="35" t="s">
        <v>36</v>
      </c>
      <c r="B83" s="35"/>
      <c r="C83" s="34" t="s">
        <v>37</v>
      </c>
      <c r="D83" s="42" t="n">
        <v>4080957</v>
      </c>
      <c r="E83" s="39"/>
      <c r="F83" s="40"/>
    </row>
    <row r="84" s="41" customFormat="true" ht="22.8" hidden="false" customHeight="false" outlineLevel="0" collapsed="false">
      <c r="A84" s="35" t="s">
        <v>77</v>
      </c>
      <c r="B84" s="35"/>
      <c r="C84" s="34" t="s">
        <v>78</v>
      </c>
      <c r="D84" s="42" t="n">
        <v>1337147</v>
      </c>
      <c r="E84" s="39"/>
      <c r="F84" s="40"/>
    </row>
    <row r="85" s="41" customFormat="true" ht="22.8" hidden="false" customHeight="false" outlineLevel="0" collapsed="false">
      <c r="A85" s="35" t="n">
        <v>22509000000</v>
      </c>
      <c r="B85" s="35"/>
      <c r="C85" s="34" t="s">
        <v>28</v>
      </c>
      <c r="D85" s="42" t="n">
        <v>396161</v>
      </c>
      <c r="E85" s="39"/>
      <c r="F85" s="40"/>
    </row>
    <row r="86" s="41" customFormat="true" ht="22.8" hidden="false" customHeight="false" outlineLevel="0" collapsed="false">
      <c r="A86" s="35" t="s">
        <v>50</v>
      </c>
      <c r="B86" s="35"/>
      <c r="C86" s="34" t="s">
        <v>51</v>
      </c>
      <c r="D86" s="42" t="n">
        <v>1999981</v>
      </c>
      <c r="E86" s="39"/>
      <c r="F86" s="40"/>
    </row>
    <row r="87" s="41" customFormat="true" ht="22.8" hidden="false" customHeight="false" outlineLevel="0" collapsed="false">
      <c r="A87" s="35" t="s">
        <v>79</v>
      </c>
      <c r="B87" s="35"/>
      <c r="C87" s="34" t="s">
        <v>80</v>
      </c>
      <c r="D87" s="42" t="n">
        <v>829059</v>
      </c>
      <c r="E87" s="39"/>
      <c r="F87" s="40"/>
    </row>
    <row r="88" s="41" customFormat="true" ht="22.8" hidden="false" customHeight="false" outlineLevel="0" collapsed="false">
      <c r="A88" s="35" t="s">
        <v>81</v>
      </c>
      <c r="B88" s="35"/>
      <c r="C88" s="34" t="s">
        <v>82</v>
      </c>
      <c r="D88" s="42" t="n">
        <v>792804</v>
      </c>
      <c r="E88" s="39"/>
      <c r="F88" s="40"/>
    </row>
    <row r="89" s="41" customFormat="true" ht="22.8" hidden="false" customHeight="false" outlineLevel="0" collapsed="false">
      <c r="A89" s="35" t="s">
        <v>83</v>
      </c>
      <c r="B89" s="35"/>
      <c r="C89" s="34" t="s">
        <v>84</v>
      </c>
      <c r="D89" s="42" t="n">
        <v>803223</v>
      </c>
      <c r="E89" s="39"/>
      <c r="F89" s="40"/>
    </row>
    <row r="90" s="41" customFormat="true" ht="22.8" hidden="false" customHeight="false" outlineLevel="0" collapsed="false">
      <c r="A90" s="35" t="s">
        <v>85</v>
      </c>
      <c r="B90" s="35"/>
      <c r="C90" s="34" t="s">
        <v>86</v>
      </c>
      <c r="D90" s="42" t="n">
        <v>577009</v>
      </c>
      <c r="E90" s="39"/>
      <c r="F90" s="40"/>
    </row>
    <row r="91" s="41" customFormat="true" ht="22.8" hidden="false" customHeight="false" outlineLevel="0" collapsed="false">
      <c r="A91" s="35" t="s">
        <v>87</v>
      </c>
      <c r="B91" s="35"/>
      <c r="C91" s="34" t="s">
        <v>88</v>
      </c>
      <c r="D91" s="42" t="n">
        <v>3665967</v>
      </c>
      <c r="E91" s="39"/>
      <c r="F91" s="40"/>
    </row>
    <row r="92" s="41" customFormat="true" ht="22.8" hidden="false" customHeight="false" outlineLevel="0" collapsed="false">
      <c r="A92" s="35" t="s">
        <v>47</v>
      </c>
      <c r="B92" s="35"/>
      <c r="C92" s="34" t="s">
        <v>48</v>
      </c>
      <c r="D92" s="42" t="n">
        <v>4483258</v>
      </c>
      <c r="E92" s="39"/>
      <c r="F92" s="40"/>
    </row>
    <row r="93" s="41" customFormat="true" ht="22.8" hidden="false" customHeight="false" outlineLevel="0" collapsed="false">
      <c r="A93" s="35" t="s">
        <v>89</v>
      </c>
      <c r="B93" s="35"/>
      <c r="C93" s="34" t="s">
        <v>90</v>
      </c>
      <c r="D93" s="42" t="n">
        <v>758267</v>
      </c>
      <c r="E93" s="39"/>
      <c r="F93" s="40"/>
    </row>
    <row r="94" s="43" customFormat="true" ht="22.8" hidden="false" customHeight="false" outlineLevel="0" collapsed="false">
      <c r="A94" s="35" t="s">
        <v>91</v>
      </c>
      <c r="B94" s="35"/>
      <c r="C94" s="34" t="s">
        <v>92</v>
      </c>
      <c r="D94" s="42" t="n">
        <v>1624531</v>
      </c>
      <c r="E94" s="39"/>
      <c r="F94" s="40"/>
    </row>
    <row r="95" s="43" customFormat="true" ht="22.8" hidden="false" customHeight="false" outlineLevel="0" collapsed="false">
      <c r="A95" s="35" t="s">
        <v>93</v>
      </c>
      <c r="B95" s="35"/>
      <c r="C95" s="34" t="s">
        <v>94</v>
      </c>
      <c r="D95" s="42" t="n">
        <v>903619</v>
      </c>
      <c r="E95" s="39"/>
      <c r="F95" s="40"/>
    </row>
    <row r="96" s="43" customFormat="true" ht="22.8" hidden="false" customHeight="false" outlineLevel="0" collapsed="false">
      <c r="A96" s="35" t="s">
        <v>38</v>
      </c>
      <c r="B96" s="35"/>
      <c r="C96" s="34" t="s">
        <v>39</v>
      </c>
      <c r="D96" s="42" t="n">
        <v>2658873</v>
      </c>
      <c r="E96" s="39"/>
      <c r="F96" s="40"/>
    </row>
    <row r="97" s="43" customFormat="true" ht="22.8" hidden="false" customHeight="false" outlineLevel="0" collapsed="false">
      <c r="A97" s="35" t="s">
        <v>95</v>
      </c>
      <c r="B97" s="35"/>
      <c r="C97" s="34" t="s">
        <v>96</v>
      </c>
      <c r="D97" s="42" t="n">
        <v>1731002</v>
      </c>
      <c r="E97" s="39"/>
      <c r="F97" s="40"/>
    </row>
    <row r="98" s="43" customFormat="true" ht="22.8" hidden="false" customHeight="false" outlineLevel="0" collapsed="false">
      <c r="A98" s="35" t="s">
        <v>52</v>
      </c>
      <c r="B98" s="35"/>
      <c r="C98" s="34" t="s">
        <v>53</v>
      </c>
      <c r="D98" s="42" t="n">
        <v>3284969</v>
      </c>
      <c r="E98" s="39"/>
      <c r="F98" s="40"/>
    </row>
    <row r="99" s="43" customFormat="true" ht="22.8" hidden="false" customHeight="false" outlineLevel="0" collapsed="false">
      <c r="A99" s="35" t="s">
        <v>97</v>
      </c>
      <c r="B99" s="35"/>
      <c r="C99" s="34" t="s">
        <v>98</v>
      </c>
      <c r="D99" s="42" t="n">
        <v>418153</v>
      </c>
      <c r="E99" s="39"/>
      <c r="F99" s="40"/>
    </row>
    <row r="100" s="43" customFormat="true" ht="22.8" hidden="false" customHeight="false" outlineLevel="0" collapsed="false">
      <c r="A100" s="35" t="s">
        <v>99</v>
      </c>
      <c r="B100" s="35"/>
      <c r="C100" s="34" t="s">
        <v>100</v>
      </c>
      <c r="D100" s="42" t="n">
        <v>877148</v>
      </c>
      <c r="E100" s="39"/>
      <c r="F100" s="40"/>
    </row>
    <row r="101" s="43" customFormat="true" ht="22.8" hidden="false" customHeight="false" outlineLevel="0" collapsed="false">
      <c r="A101" s="35" t="s">
        <v>101</v>
      </c>
      <c r="B101" s="35"/>
      <c r="C101" s="34" t="s">
        <v>102</v>
      </c>
      <c r="D101" s="42" t="n">
        <v>1613571</v>
      </c>
      <c r="E101" s="39"/>
      <c r="F101" s="40"/>
    </row>
    <row r="102" s="43" customFormat="true" ht="22.8" hidden="false" customHeight="false" outlineLevel="0" collapsed="false">
      <c r="A102" s="38" t="s">
        <v>34</v>
      </c>
      <c r="B102" s="38"/>
      <c r="C102" s="34" t="s">
        <v>35</v>
      </c>
      <c r="D102" s="42" t="n">
        <v>4024754</v>
      </c>
      <c r="E102" s="39"/>
      <c r="F102" s="40"/>
    </row>
    <row r="103" s="43" customFormat="true" ht="22.8" hidden="false" customHeight="false" outlineLevel="0" collapsed="false">
      <c r="A103" s="35" t="s">
        <v>103</v>
      </c>
      <c r="B103" s="35"/>
      <c r="C103" s="34" t="s">
        <v>104</v>
      </c>
      <c r="D103" s="42" t="n">
        <v>1464991</v>
      </c>
      <c r="E103" s="39"/>
      <c r="F103" s="40"/>
    </row>
    <row r="104" s="43" customFormat="true" ht="22.8" hidden="false" customHeight="false" outlineLevel="0" collapsed="false">
      <c r="A104" s="35" t="s">
        <v>40</v>
      </c>
      <c r="B104" s="35"/>
      <c r="C104" s="34" t="s">
        <v>41</v>
      </c>
      <c r="D104" s="42" t="n">
        <v>1344316</v>
      </c>
      <c r="E104" s="39"/>
      <c r="F104" s="40"/>
    </row>
    <row r="105" s="43" customFormat="true" ht="22.8" hidden="false" customHeight="false" outlineLevel="0" collapsed="false">
      <c r="A105" s="35" t="s">
        <v>42</v>
      </c>
      <c r="B105" s="35"/>
      <c r="C105" s="34" t="s">
        <v>43</v>
      </c>
      <c r="D105" s="42" t="n">
        <v>3858248</v>
      </c>
      <c r="E105" s="39"/>
      <c r="F105" s="40"/>
    </row>
    <row r="106" s="43" customFormat="true" ht="22.8" hidden="false" customHeight="false" outlineLevel="0" collapsed="false">
      <c r="A106" s="35" t="s">
        <v>105</v>
      </c>
      <c r="B106" s="35"/>
      <c r="C106" s="34" t="s">
        <v>106</v>
      </c>
      <c r="D106" s="42" t="n">
        <v>480982</v>
      </c>
      <c r="E106" s="39"/>
      <c r="F106" s="40"/>
    </row>
    <row r="107" s="43" customFormat="true" ht="22.8" hidden="false" customHeight="false" outlineLevel="0" collapsed="false">
      <c r="A107" s="35" t="s">
        <v>44</v>
      </c>
      <c r="B107" s="35"/>
      <c r="C107" s="34" t="s">
        <v>45</v>
      </c>
      <c r="D107" s="42" t="n">
        <v>852175</v>
      </c>
      <c r="E107" s="39"/>
      <c r="F107" s="40"/>
    </row>
    <row r="108" s="43" customFormat="true" ht="22.8" hidden="false" customHeight="false" outlineLevel="0" collapsed="false">
      <c r="A108" s="35" t="s">
        <v>107</v>
      </c>
      <c r="B108" s="35"/>
      <c r="C108" s="34" t="s">
        <v>108</v>
      </c>
      <c r="D108" s="42" t="n">
        <v>645530</v>
      </c>
      <c r="E108" s="39"/>
      <c r="F108" s="40"/>
    </row>
    <row r="109" s="43" customFormat="true" ht="22.8" hidden="false" customHeight="false" outlineLevel="0" collapsed="false">
      <c r="A109" s="35" t="s">
        <v>109</v>
      </c>
      <c r="B109" s="35"/>
      <c r="C109" s="34" t="s">
        <v>110</v>
      </c>
      <c r="D109" s="42" t="n">
        <v>743005</v>
      </c>
      <c r="E109" s="39"/>
      <c r="F109" s="40"/>
    </row>
    <row r="110" s="43" customFormat="true" ht="22.8" hidden="false" customHeight="false" outlineLevel="0" collapsed="false">
      <c r="A110" s="35" t="s">
        <v>111</v>
      </c>
      <c r="B110" s="35"/>
      <c r="C110" s="34" t="s">
        <v>112</v>
      </c>
      <c r="D110" s="42" t="n">
        <v>687105</v>
      </c>
      <c r="E110" s="39"/>
      <c r="F110" s="40"/>
    </row>
    <row r="111" s="43" customFormat="true" ht="22.8" hidden="false" customHeight="false" outlineLevel="0" collapsed="false">
      <c r="A111" s="35" t="s">
        <v>113</v>
      </c>
      <c r="B111" s="35"/>
      <c r="C111" s="34" t="s">
        <v>114</v>
      </c>
      <c r="D111" s="42" t="n">
        <v>789604</v>
      </c>
      <c r="E111" s="39"/>
      <c r="F111" s="40"/>
    </row>
    <row r="112" s="43" customFormat="true" ht="22.8" hidden="false" customHeight="false" outlineLevel="0" collapsed="false">
      <c r="A112" s="35" t="s">
        <v>115</v>
      </c>
      <c r="B112" s="35"/>
      <c r="C112" s="34" t="s">
        <v>116</v>
      </c>
      <c r="D112" s="42" t="n">
        <v>584360</v>
      </c>
      <c r="E112" s="39"/>
      <c r="F112" s="40"/>
    </row>
    <row r="113" s="43" customFormat="true" ht="22.8" hidden="false" customHeight="false" outlineLevel="0" collapsed="false">
      <c r="A113" s="35" t="n">
        <v>22540000000</v>
      </c>
      <c r="B113" s="35"/>
      <c r="C113" s="34" t="s">
        <v>46</v>
      </c>
      <c r="D113" s="42" t="n">
        <v>2293320</v>
      </c>
      <c r="E113" s="39"/>
      <c r="F113" s="40"/>
    </row>
    <row r="114" s="43" customFormat="true" ht="22.8" hidden="false" customHeight="false" outlineLevel="0" collapsed="false">
      <c r="A114" s="35" t="n">
        <v>22543000000</v>
      </c>
      <c r="B114" s="35"/>
      <c r="C114" s="34" t="s">
        <v>117</v>
      </c>
      <c r="D114" s="42" t="n">
        <v>1170320</v>
      </c>
      <c r="E114" s="39"/>
      <c r="F114" s="40"/>
    </row>
    <row r="115" s="43" customFormat="true" ht="22.8" hidden="false" customHeight="false" outlineLevel="0" collapsed="false">
      <c r="A115" s="35" t="n">
        <v>22544000000</v>
      </c>
      <c r="B115" s="35"/>
      <c r="C115" s="34" t="s">
        <v>118</v>
      </c>
      <c r="D115" s="42" t="n">
        <v>733492</v>
      </c>
      <c r="E115" s="39"/>
      <c r="F115" s="40"/>
    </row>
    <row r="116" s="43" customFormat="true" ht="22.8" hidden="false" customHeight="false" outlineLevel="0" collapsed="false">
      <c r="A116" s="35" t="n">
        <v>22545000000</v>
      </c>
      <c r="B116" s="35"/>
      <c r="C116" s="34" t="s">
        <v>119</v>
      </c>
      <c r="D116" s="42" t="n">
        <v>1435345</v>
      </c>
      <c r="E116" s="39"/>
      <c r="F116" s="40"/>
    </row>
    <row r="117" s="43" customFormat="true" ht="22.8" hidden="false" customHeight="false" outlineLevel="0" collapsed="false">
      <c r="A117" s="35" t="n">
        <v>22546000000</v>
      </c>
      <c r="B117" s="35"/>
      <c r="C117" s="34" t="s">
        <v>55</v>
      </c>
      <c r="D117" s="42" t="n">
        <v>1636333</v>
      </c>
      <c r="E117" s="39"/>
      <c r="F117" s="40"/>
    </row>
    <row r="118" s="43" customFormat="true" ht="22.8" hidden="false" customHeight="false" outlineLevel="0" collapsed="false">
      <c r="A118" s="35" t="n">
        <v>22547000000</v>
      </c>
      <c r="B118" s="35"/>
      <c r="C118" s="34" t="s">
        <v>49</v>
      </c>
      <c r="D118" s="42" t="n">
        <v>1070772</v>
      </c>
      <c r="E118" s="39"/>
      <c r="F118" s="40"/>
    </row>
    <row r="119" s="43" customFormat="true" ht="22.8" hidden="false" customHeight="false" outlineLevel="0" collapsed="false">
      <c r="A119" s="35" t="n">
        <v>22548000000</v>
      </c>
      <c r="B119" s="35"/>
      <c r="C119" s="34" t="s">
        <v>120</v>
      </c>
      <c r="D119" s="42" t="n">
        <v>676772</v>
      </c>
      <c r="E119" s="39"/>
      <c r="F119" s="40"/>
    </row>
    <row r="120" s="43" customFormat="true" ht="22.8" hidden="false" customHeight="false" outlineLevel="0" collapsed="false">
      <c r="A120" s="35" t="n">
        <v>22549000000</v>
      </c>
      <c r="B120" s="35"/>
      <c r="C120" s="34" t="s">
        <v>121</v>
      </c>
      <c r="D120" s="42" t="n">
        <v>927735</v>
      </c>
      <c r="E120" s="39"/>
      <c r="F120" s="40"/>
    </row>
    <row r="121" s="43" customFormat="true" ht="22.8" hidden="false" customHeight="false" outlineLevel="0" collapsed="false">
      <c r="A121" s="35" t="n">
        <v>22552000000</v>
      </c>
      <c r="B121" s="35"/>
      <c r="C121" s="34" t="s">
        <v>122</v>
      </c>
      <c r="D121" s="42" t="n">
        <v>6015607</v>
      </c>
      <c r="E121" s="39"/>
      <c r="F121" s="40"/>
    </row>
    <row r="122" s="43" customFormat="true" ht="22.8" hidden="false" customHeight="false" outlineLevel="0" collapsed="false">
      <c r="A122" s="35" t="n">
        <v>22553000000</v>
      </c>
      <c r="B122" s="35"/>
      <c r="C122" s="34" t="s">
        <v>123</v>
      </c>
      <c r="D122" s="42" t="n">
        <v>2481769</v>
      </c>
      <c r="E122" s="39"/>
      <c r="F122" s="40"/>
    </row>
    <row r="123" s="43" customFormat="true" ht="22.8" hidden="false" customHeight="false" outlineLevel="0" collapsed="false">
      <c r="A123" s="35" t="n">
        <v>22554000000</v>
      </c>
      <c r="B123" s="35"/>
      <c r="C123" s="34" t="s">
        <v>124</v>
      </c>
      <c r="D123" s="42" t="n">
        <v>2285811</v>
      </c>
      <c r="E123" s="39"/>
      <c r="F123" s="40"/>
    </row>
    <row r="124" s="43" customFormat="true" ht="22.8" hidden="false" customHeight="false" outlineLevel="0" collapsed="false">
      <c r="A124" s="35" t="n">
        <v>22555000000</v>
      </c>
      <c r="B124" s="35"/>
      <c r="C124" s="34" t="s">
        <v>125</v>
      </c>
      <c r="D124" s="42" t="n">
        <v>735884</v>
      </c>
      <c r="E124" s="39"/>
      <c r="F124" s="40"/>
    </row>
    <row r="125" s="43" customFormat="true" ht="22.8" hidden="false" customHeight="false" outlineLevel="0" collapsed="false">
      <c r="A125" s="35" t="n">
        <v>22556000000</v>
      </c>
      <c r="B125" s="35"/>
      <c r="C125" s="34" t="s">
        <v>126</v>
      </c>
      <c r="D125" s="42" t="n">
        <v>314438</v>
      </c>
      <c r="E125" s="39"/>
      <c r="F125" s="40"/>
    </row>
    <row r="126" s="43" customFormat="true" ht="22.8" hidden="false" customHeight="false" outlineLevel="0" collapsed="false">
      <c r="A126" s="35" t="n">
        <v>22557000000</v>
      </c>
      <c r="B126" s="35"/>
      <c r="C126" s="34" t="s">
        <v>127</v>
      </c>
      <c r="D126" s="42" t="n">
        <v>4711758</v>
      </c>
      <c r="E126" s="39"/>
      <c r="F126" s="40"/>
    </row>
    <row r="127" s="43" customFormat="true" ht="22.8" hidden="false" customHeight="false" outlineLevel="0" collapsed="false">
      <c r="A127" s="35" t="n">
        <v>22558000000</v>
      </c>
      <c r="B127" s="35"/>
      <c r="C127" s="34" t="s">
        <v>128</v>
      </c>
      <c r="D127" s="42" t="n">
        <v>2737086</v>
      </c>
      <c r="E127" s="39"/>
      <c r="F127" s="40"/>
    </row>
    <row r="128" s="43" customFormat="true" ht="22.8" hidden="false" customHeight="false" outlineLevel="0" collapsed="false">
      <c r="A128" s="35" t="n">
        <v>22559000000</v>
      </c>
      <c r="B128" s="35"/>
      <c r="C128" s="34" t="s">
        <v>129</v>
      </c>
      <c r="D128" s="42" t="n">
        <v>693500</v>
      </c>
      <c r="E128" s="39"/>
      <c r="F128" s="40"/>
    </row>
    <row r="129" s="43" customFormat="true" ht="22.8" hidden="false" customHeight="false" outlineLevel="0" collapsed="false">
      <c r="A129" s="35" t="n">
        <v>22560000000</v>
      </c>
      <c r="B129" s="35"/>
      <c r="C129" s="34" t="s">
        <v>130</v>
      </c>
      <c r="D129" s="42" t="n">
        <v>791407</v>
      </c>
      <c r="E129" s="39"/>
      <c r="F129" s="40"/>
    </row>
    <row r="130" s="43" customFormat="true" ht="22.8" hidden="false" customHeight="false" outlineLevel="0" collapsed="false">
      <c r="A130" s="35" t="n">
        <v>22561000000</v>
      </c>
      <c r="B130" s="35"/>
      <c r="C130" s="34" t="s">
        <v>131</v>
      </c>
      <c r="D130" s="42" t="n">
        <v>1024664</v>
      </c>
      <c r="E130" s="39"/>
      <c r="F130" s="40"/>
    </row>
    <row r="131" s="43" customFormat="true" ht="22.8" hidden="false" customHeight="false" outlineLevel="0" collapsed="false">
      <c r="A131" s="35" t="n">
        <v>22562000000</v>
      </c>
      <c r="B131" s="35"/>
      <c r="C131" s="34" t="s">
        <v>132</v>
      </c>
      <c r="D131" s="42" t="n">
        <v>732908</v>
      </c>
      <c r="E131" s="39"/>
      <c r="F131" s="40"/>
    </row>
    <row r="132" s="43" customFormat="true" ht="22.8" hidden="false" customHeight="false" outlineLevel="0" collapsed="false">
      <c r="A132" s="35" t="n">
        <v>22563000000</v>
      </c>
      <c r="B132" s="35"/>
      <c r="C132" s="34" t="s">
        <v>54</v>
      </c>
      <c r="D132" s="42" t="n">
        <v>4255074</v>
      </c>
      <c r="E132" s="39"/>
      <c r="F132" s="40"/>
    </row>
    <row r="133" s="43" customFormat="true" ht="22.8" hidden="false" customHeight="false" outlineLevel="0" collapsed="false">
      <c r="A133" s="35" t="n">
        <v>22564000000</v>
      </c>
      <c r="B133" s="35"/>
      <c r="C133" s="34" t="s">
        <v>29</v>
      </c>
      <c r="D133" s="42" t="n">
        <v>12117934</v>
      </c>
      <c r="E133" s="39"/>
      <c r="F133" s="40"/>
    </row>
    <row r="134" s="43" customFormat="true" ht="22.8" hidden="false" customHeight="false" outlineLevel="0" collapsed="false">
      <c r="A134" s="35" t="n">
        <v>22565000000</v>
      </c>
      <c r="B134" s="35"/>
      <c r="C134" s="34" t="s">
        <v>133</v>
      </c>
      <c r="D134" s="42" t="n">
        <v>3227445</v>
      </c>
      <c r="E134" s="39"/>
      <c r="F134" s="40"/>
    </row>
    <row r="135" s="43" customFormat="true" ht="22.8" hidden="false" customHeight="false" outlineLevel="0" collapsed="false">
      <c r="A135" s="35" t="n">
        <v>22566000000</v>
      </c>
      <c r="B135" s="35"/>
      <c r="C135" s="34" t="s">
        <v>134</v>
      </c>
      <c r="D135" s="42" t="n">
        <v>618498</v>
      </c>
      <c r="E135" s="39"/>
      <c r="F135" s="40"/>
    </row>
    <row r="136" s="43" customFormat="true" ht="22.8" hidden="false" customHeight="false" outlineLevel="0" collapsed="false">
      <c r="A136" s="35" t="n">
        <v>22567000000</v>
      </c>
      <c r="B136" s="35"/>
      <c r="C136" s="34" t="s">
        <v>135</v>
      </c>
      <c r="D136" s="42" t="n">
        <v>2665578</v>
      </c>
      <c r="E136" s="39"/>
      <c r="F136" s="40"/>
    </row>
    <row r="137" s="59" customFormat="true" ht="224.4" hidden="false" customHeight="false" outlineLevel="0" collapsed="false">
      <c r="A137" s="56" t="s">
        <v>136</v>
      </c>
      <c r="B137" s="20" t="n">
        <v>9241</v>
      </c>
      <c r="C137" s="20" t="s">
        <v>137</v>
      </c>
      <c r="D137" s="29" t="n">
        <f aca="false">SUM(D138:D144)</f>
        <v>21184436</v>
      </c>
      <c r="E137" s="57" t="n">
        <f aca="false">D143</f>
        <v>11298891.53</v>
      </c>
      <c r="F137" s="58" t="n">
        <f aca="false">D137-E137</f>
        <v>9885544.47</v>
      </c>
    </row>
    <row r="138" s="59" customFormat="true" ht="22.8" hidden="false" customHeight="false" outlineLevel="0" collapsed="false">
      <c r="A138" s="35" t="s">
        <v>138</v>
      </c>
      <c r="B138" s="35"/>
      <c r="C138" s="34" t="s">
        <v>139</v>
      </c>
      <c r="D138" s="60" t="n">
        <v>1189527.73</v>
      </c>
      <c r="E138" s="57"/>
      <c r="F138" s="58"/>
    </row>
    <row r="139" s="59" customFormat="true" ht="22.8" hidden="false" customHeight="false" outlineLevel="0" collapsed="false">
      <c r="A139" s="35" t="s">
        <v>140</v>
      </c>
      <c r="B139" s="35"/>
      <c r="C139" s="34" t="s">
        <v>141</v>
      </c>
      <c r="D139" s="60" t="n">
        <v>675488.22</v>
      </c>
      <c r="E139" s="57"/>
      <c r="F139" s="58"/>
    </row>
    <row r="140" s="59" customFormat="true" ht="22.8" hidden="false" customHeight="false" outlineLevel="0" collapsed="false">
      <c r="A140" s="35" t="s">
        <v>142</v>
      </c>
      <c r="B140" s="35"/>
      <c r="C140" s="34" t="s">
        <v>143</v>
      </c>
      <c r="D140" s="60" t="n">
        <v>1001414.07</v>
      </c>
      <c r="E140" s="57"/>
      <c r="F140" s="58"/>
    </row>
    <row r="141" s="59" customFormat="true" ht="22.8" hidden="false" customHeight="false" outlineLevel="0" collapsed="false">
      <c r="A141" s="35" t="n">
        <v>22558000000</v>
      </c>
      <c r="B141" s="35"/>
      <c r="C141" s="34" t="s">
        <v>128</v>
      </c>
      <c r="D141" s="60" t="n">
        <v>5067947.19</v>
      </c>
      <c r="E141" s="57"/>
      <c r="F141" s="58"/>
    </row>
    <row r="142" s="59" customFormat="true" ht="22.8" hidden="false" customHeight="false" outlineLevel="0" collapsed="false">
      <c r="A142" s="35" t="n">
        <v>22546000000</v>
      </c>
      <c r="B142" s="35"/>
      <c r="C142" s="34" t="s">
        <v>55</v>
      </c>
      <c r="D142" s="60" t="n">
        <v>1189527.73</v>
      </c>
      <c r="E142" s="57"/>
      <c r="F142" s="58"/>
    </row>
    <row r="143" s="59" customFormat="true" ht="21.75" hidden="false" customHeight="true" outlineLevel="0" collapsed="false">
      <c r="A143" s="35" t="n">
        <v>22564000000</v>
      </c>
      <c r="B143" s="35"/>
      <c r="C143" s="34" t="s">
        <v>29</v>
      </c>
      <c r="D143" s="60" t="n">
        <v>11298891.53</v>
      </c>
      <c r="E143" s="30"/>
      <c r="F143" s="58" t="n">
        <f aca="false">D143-E143</f>
        <v>11298891.53</v>
      </c>
    </row>
    <row r="144" s="59" customFormat="true" ht="21.75" hidden="false" customHeight="true" outlineLevel="0" collapsed="false">
      <c r="A144" s="26" t="n">
        <v>22100000000</v>
      </c>
      <c r="B144" s="26"/>
      <c r="C144" s="61" t="s">
        <v>144</v>
      </c>
      <c r="D144" s="60" t="n">
        <v>761639.53</v>
      </c>
      <c r="E144" s="30"/>
      <c r="F144" s="58"/>
    </row>
    <row r="145" s="59" customFormat="true" ht="265.2" hidden="false" customHeight="false" outlineLevel="0" collapsed="false">
      <c r="A145" s="56" t="s">
        <v>145</v>
      </c>
      <c r="B145" s="20" t="n">
        <v>9242</v>
      </c>
      <c r="C145" s="20" t="s">
        <v>146</v>
      </c>
      <c r="D145" s="29" t="n">
        <f aca="false">D146</f>
        <v>1751965</v>
      </c>
      <c r="E145" s="57" t="n">
        <f aca="false">D146</f>
        <v>1751965</v>
      </c>
      <c r="F145" s="58" t="n">
        <f aca="false">D145-E145</f>
        <v>0</v>
      </c>
    </row>
    <row r="146" customFormat="false" ht="21.75" hidden="false" customHeight="true" outlineLevel="0" collapsed="false">
      <c r="A146" s="35" t="n">
        <v>22564000000</v>
      </c>
      <c r="B146" s="35"/>
      <c r="C146" s="34" t="s">
        <v>29</v>
      </c>
      <c r="D146" s="42" t="n">
        <v>1751965</v>
      </c>
      <c r="F146" s="40" t="n">
        <f aca="false">D146-E146</f>
        <v>1751965</v>
      </c>
    </row>
    <row r="147" s="59" customFormat="true" ht="204" hidden="false" customHeight="false" outlineLevel="0" collapsed="false">
      <c r="A147" s="62" t="s">
        <v>147</v>
      </c>
      <c r="B147" s="20" t="n">
        <v>9243</v>
      </c>
      <c r="C147" s="20" t="s">
        <v>148</v>
      </c>
      <c r="D147" s="29" t="n">
        <f aca="false">SUM(D148:D151)</f>
        <v>3615718</v>
      </c>
      <c r="E147" s="57" t="n">
        <f aca="false">D149</f>
        <v>1093438.78</v>
      </c>
      <c r="F147" s="58" t="n">
        <f aca="false">D147-E147</f>
        <v>2522279.22</v>
      </c>
    </row>
    <row r="148" customFormat="false" ht="22.8" hidden="false" customHeight="false" outlineLevel="0" collapsed="false">
      <c r="A148" s="63" t="s">
        <v>142</v>
      </c>
      <c r="B148" s="64"/>
      <c r="C148" s="65" t="s">
        <v>143</v>
      </c>
      <c r="D148" s="60" t="n">
        <v>1121234.56</v>
      </c>
      <c r="E148" s="66"/>
      <c r="F148" s="40"/>
    </row>
    <row r="149" customFormat="false" ht="22.8" hidden="false" customHeight="false" outlineLevel="0" collapsed="false">
      <c r="A149" s="35" t="n">
        <v>22564000000</v>
      </c>
      <c r="B149" s="35"/>
      <c r="C149" s="34" t="s">
        <v>29</v>
      </c>
      <c r="D149" s="60" t="n">
        <v>1093438.78</v>
      </c>
      <c r="F149" s="40" t="n">
        <f aca="false">D149-E149</f>
        <v>1093438.78</v>
      </c>
    </row>
    <row r="150" customFormat="false" ht="22.8" hidden="false" customHeight="false" outlineLevel="0" collapsed="false">
      <c r="A150" s="35" t="n">
        <v>22558000000</v>
      </c>
      <c r="B150" s="35"/>
      <c r="C150" s="34" t="s">
        <v>128</v>
      </c>
      <c r="D150" s="60" t="n">
        <v>1251267.59</v>
      </c>
      <c r="F150" s="40" t="n">
        <f aca="false">D150-E150</f>
        <v>1251267.59</v>
      </c>
    </row>
    <row r="151" customFormat="false" ht="22.8" hidden="false" customHeight="false" outlineLevel="0" collapsed="false">
      <c r="A151" s="26" t="n">
        <v>22100000000</v>
      </c>
      <c r="B151" s="26"/>
      <c r="C151" s="61" t="s">
        <v>144</v>
      </c>
      <c r="D151" s="60" t="n">
        <v>149777.07</v>
      </c>
      <c r="F151" s="40"/>
    </row>
    <row r="152" s="59" customFormat="true" ht="183.6" hidden="false" customHeight="false" outlineLevel="0" collapsed="false">
      <c r="A152" s="62" t="s">
        <v>149</v>
      </c>
      <c r="B152" s="20" t="n">
        <v>9244</v>
      </c>
      <c r="C152" s="20" t="s">
        <v>150</v>
      </c>
      <c r="D152" s="29" t="n">
        <f aca="false">D153</f>
        <v>2429312</v>
      </c>
      <c r="E152" s="57" t="n">
        <f aca="false">D153</f>
        <v>2429312</v>
      </c>
      <c r="F152" s="58" t="n">
        <f aca="false">D152-E152</f>
        <v>0</v>
      </c>
    </row>
    <row r="153" s="59" customFormat="true" ht="21.75" hidden="false" customHeight="true" outlineLevel="0" collapsed="false">
      <c r="A153" s="35" t="n">
        <v>22564000000</v>
      </c>
      <c r="B153" s="67"/>
      <c r="C153" s="68" t="s">
        <v>29</v>
      </c>
      <c r="D153" s="42" t="n">
        <v>2429312</v>
      </c>
      <c r="E153" s="30"/>
      <c r="F153" s="58" t="n">
        <f aca="false">D153-E153</f>
        <v>2429312</v>
      </c>
    </row>
    <row r="154" customFormat="false" ht="105.75" hidden="false" customHeight="true" outlineLevel="0" collapsed="false">
      <c r="A154" s="62" t="s">
        <v>151</v>
      </c>
      <c r="B154" s="24" t="n">
        <v>9270</v>
      </c>
      <c r="C154" s="24" t="s">
        <v>152</v>
      </c>
      <c r="D154" s="29" t="n">
        <f aca="false">SUM(D155:D181)</f>
        <v>28733300</v>
      </c>
      <c r="E154" s="66" t="n">
        <f aca="false">D181</f>
        <v>27173</v>
      </c>
      <c r="F154" s="40" t="n">
        <f aca="false">D154-E154</f>
        <v>28706127</v>
      </c>
    </row>
    <row r="155" customFormat="false" ht="22.8" hidden="false" customHeight="false" outlineLevel="0" collapsed="false">
      <c r="A155" s="63" t="s">
        <v>71</v>
      </c>
      <c r="B155" s="26"/>
      <c r="C155" s="65" t="s">
        <v>72</v>
      </c>
      <c r="D155" s="42" t="n">
        <v>418841</v>
      </c>
      <c r="E155" s="66"/>
      <c r="F155" s="40"/>
    </row>
    <row r="156" customFormat="false" ht="22.8" hidden="false" customHeight="false" outlineLevel="0" collapsed="false">
      <c r="A156" s="63" t="s">
        <v>77</v>
      </c>
      <c r="B156" s="26"/>
      <c r="C156" s="65" t="s">
        <v>78</v>
      </c>
      <c r="D156" s="42" t="n">
        <v>418841</v>
      </c>
      <c r="E156" s="66"/>
      <c r="F156" s="40"/>
    </row>
    <row r="157" customFormat="false" ht="22.8" hidden="false" customHeight="false" outlineLevel="0" collapsed="false">
      <c r="A157" s="63" t="s">
        <v>50</v>
      </c>
      <c r="B157" s="26"/>
      <c r="C157" s="65" t="s">
        <v>51</v>
      </c>
      <c r="D157" s="42" t="n">
        <v>1005217</v>
      </c>
      <c r="E157" s="66"/>
      <c r="F157" s="40"/>
    </row>
    <row r="158" customFormat="false" ht="22.8" hidden="false" customHeight="false" outlineLevel="0" collapsed="false">
      <c r="A158" s="63" t="s">
        <v>81</v>
      </c>
      <c r="B158" s="26"/>
      <c r="C158" s="65" t="s">
        <v>82</v>
      </c>
      <c r="D158" s="42" t="n">
        <v>837682</v>
      </c>
      <c r="E158" s="66"/>
      <c r="F158" s="40"/>
    </row>
    <row r="159" customFormat="false" ht="22.8" hidden="false" customHeight="false" outlineLevel="0" collapsed="false">
      <c r="A159" s="63" t="s">
        <v>87</v>
      </c>
      <c r="B159" s="26"/>
      <c r="C159" s="65" t="s">
        <v>88</v>
      </c>
      <c r="D159" s="42" t="n">
        <v>2229315</v>
      </c>
      <c r="E159" s="66"/>
      <c r="F159" s="40"/>
    </row>
    <row r="160" customFormat="false" ht="22.8" hidden="false" customHeight="false" outlineLevel="0" collapsed="false">
      <c r="A160" s="63" t="s">
        <v>47</v>
      </c>
      <c r="B160" s="26"/>
      <c r="C160" s="65" t="s">
        <v>48</v>
      </c>
      <c r="D160" s="42" t="n">
        <v>1978009</v>
      </c>
      <c r="E160" s="66"/>
      <c r="F160" s="40"/>
    </row>
    <row r="161" customFormat="false" ht="22.8" hidden="false" customHeight="false" outlineLevel="0" collapsed="false">
      <c r="A161" s="63" t="s">
        <v>89</v>
      </c>
      <c r="B161" s="26"/>
      <c r="C161" s="65" t="s">
        <v>90</v>
      </c>
      <c r="D161" s="42" t="n">
        <v>418841</v>
      </c>
      <c r="E161" s="66"/>
      <c r="F161" s="40"/>
    </row>
    <row r="162" customFormat="false" ht="22.8" hidden="false" customHeight="false" outlineLevel="0" collapsed="false">
      <c r="A162" s="63" t="s">
        <v>93</v>
      </c>
      <c r="B162" s="26"/>
      <c r="C162" s="65" t="s">
        <v>94</v>
      </c>
      <c r="D162" s="42" t="n">
        <v>418841</v>
      </c>
      <c r="E162" s="66"/>
      <c r="F162" s="40"/>
    </row>
    <row r="163" customFormat="false" ht="22.8" hidden="false" customHeight="false" outlineLevel="0" collapsed="false">
      <c r="A163" s="63" t="s">
        <v>101</v>
      </c>
      <c r="B163" s="26"/>
      <c r="C163" s="65" t="s">
        <v>102</v>
      </c>
      <c r="D163" s="42" t="n">
        <v>418841</v>
      </c>
      <c r="E163" s="66"/>
      <c r="F163" s="40"/>
    </row>
    <row r="164" customFormat="false" ht="22.8" hidden="false" customHeight="false" outlineLevel="0" collapsed="false">
      <c r="A164" s="63" t="s">
        <v>34</v>
      </c>
      <c r="B164" s="26"/>
      <c r="C164" s="65" t="s">
        <v>35</v>
      </c>
      <c r="D164" s="42" t="n">
        <v>418841</v>
      </c>
      <c r="E164" s="66"/>
      <c r="F164" s="40"/>
    </row>
    <row r="165" customFormat="false" ht="22.8" hidden="false" customHeight="false" outlineLevel="0" collapsed="false">
      <c r="A165" s="63" t="s">
        <v>42</v>
      </c>
      <c r="B165" s="26"/>
      <c r="C165" s="65" t="s">
        <v>153</v>
      </c>
      <c r="D165" s="42" t="n">
        <v>837682</v>
      </c>
      <c r="E165" s="66"/>
      <c r="F165" s="40"/>
    </row>
    <row r="166" customFormat="false" ht="22.8" hidden="false" customHeight="false" outlineLevel="0" collapsed="false">
      <c r="A166" s="63" t="s">
        <v>109</v>
      </c>
      <c r="B166" s="26"/>
      <c r="C166" s="65" t="s">
        <v>110</v>
      </c>
      <c r="D166" s="42" t="n">
        <v>418841</v>
      </c>
      <c r="E166" s="66"/>
      <c r="F166" s="40"/>
    </row>
    <row r="167" customFormat="false" ht="22.8" hidden="false" customHeight="false" outlineLevel="0" collapsed="false">
      <c r="A167" s="63" t="s">
        <v>115</v>
      </c>
      <c r="B167" s="26"/>
      <c r="C167" s="65" t="s">
        <v>154</v>
      </c>
      <c r="D167" s="42" t="n">
        <v>418841</v>
      </c>
      <c r="E167" s="66"/>
      <c r="F167" s="40"/>
    </row>
    <row r="168" customFormat="false" ht="22.8" hidden="false" customHeight="false" outlineLevel="0" collapsed="false">
      <c r="A168" s="63" t="s">
        <v>155</v>
      </c>
      <c r="B168" s="26"/>
      <c r="C168" s="65" t="s">
        <v>156</v>
      </c>
      <c r="D168" s="42" t="n">
        <v>418841</v>
      </c>
      <c r="E168" s="66"/>
      <c r="F168" s="40"/>
    </row>
    <row r="169" customFormat="false" ht="22.8" hidden="false" customHeight="false" outlineLevel="0" collapsed="false">
      <c r="A169" s="63" t="s">
        <v>157</v>
      </c>
      <c r="B169" s="26"/>
      <c r="C169" s="65" t="s">
        <v>158</v>
      </c>
      <c r="D169" s="42" t="n">
        <v>418841</v>
      </c>
      <c r="E169" s="66"/>
      <c r="F169" s="40"/>
    </row>
    <row r="170" customFormat="false" ht="22.8" hidden="false" customHeight="false" outlineLevel="0" collapsed="false">
      <c r="A170" s="63" t="s">
        <v>159</v>
      </c>
      <c r="B170" s="26"/>
      <c r="C170" s="65" t="s">
        <v>160</v>
      </c>
      <c r="D170" s="42" t="n">
        <v>3099418</v>
      </c>
      <c r="E170" s="66"/>
      <c r="F170" s="40"/>
    </row>
    <row r="171" customFormat="false" ht="22.8" hidden="false" customHeight="false" outlineLevel="0" collapsed="false">
      <c r="A171" s="63" t="s">
        <v>161</v>
      </c>
      <c r="B171" s="26"/>
      <c r="C171" s="65" t="s">
        <v>162</v>
      </c>
      <c r="D171" s="42" t="n">
        <v>712029</v>
      </c>
      <c r="E171" s="66"/>
      <c r="F171" s="40"/>
    </row>
    <row r="172" customFormat="false" ht="22.8" hidden="false" customHeight="false" outlineLevel="0" collapsed="false">
      <c r="A172" s="63" t="s">
        <v>163</v>
      </c>
      <c r="B172" s="26"/>
      <c r="C172" s="65" t="s">
        <v>164</v>
      </c>
      <c r="D172" s="42" t="n">
        <v>418841</v>
      </c>
      <c r="E172" s="66"/>
      <c r="F172" s="40"/>
    </row>
    <row r="173" customFormat="false" ht="22.8" hidden="false" customHeight="false" outlineLevel="0" collapsed="false">
      <c r="A173" s="63" t="s">
        <v>165</v>
      </c>
      <c r="B173" s="26"/>
      <c r="C173" s="65" t="s">
        <v>166</v>
      </c>
      <c r="D173" s="42" t="n">
        <v>418841</v>
      </c>
      <c r="E173" s="66"/>
      <c r="F173" s="40"/>
    </row>
    <row r="174" customFormat="false" ht="22.8" hidden="false" customHeight="false" outlineLevel="0" collapsed="false">
      <c r="A174" s="63" t="s">
        <v>167</v>
      </c>
      <c r="B174" s="26"/>
      <c r="C174" s="65" t="s">
        <v>168</v>
      </c>
      <c r="D174" s="42" t="n">
        <v>2136087</v>
      </c>
      <c r="E174" s="66"/>
      <c r="F174" s="40"/>
    </row>
    <row r="175" customFormat="false" ht="22.8" hidden="false" customHeight="false" outlineLevel="0" collapsed="false">
      <c r="A175" s="63" t="s">
        <v>169</v>
      </c>
      <c r="B175" s="26"/>
      <c r="C175" s="65" t="s">
        <v>123</v>
      </c>
      <c r="D175" s="42" t="n">
        <v>553951</v>
      </c>
      <c r="E175" s="66"/>
      <c r="F175" s="40"/>
    </row>
    <row r="176" customFormat="false" ht="22.8" hidden="false" customHeight="false" outlineLevel="0" collapsed="false">
      <c r="A176" s="63" t="s">
        <v>170</v>
      </c>
      <c r="B176" s="26"/>
      <c r="C176" s="65" t="s">
        <v>124</v>
      </c>
      <c r="D176" s="42" t="n">
        <v>1130870</v>
      </c>
      <c r="E176" s="66"/>
      <c r="F176" s="40"/>
    </row>
    <row r="177" customFormat="false" ht="22.8" hidden="false" customHeight="false" outlineLevel="0" collapsed="false">
      <c r="A177" s="63" t="s">
        <v>171</v>
      </c>
      <c r="B177" s="26"/>
      <c r="C177" s="65" t="s">
        <v>127</v>
      </c>
      <c r="D177" s="42" t="n">
        <v>712029</v>
      </c>
      <c r="E177" s="66"/>
      <c r="F177" s="40"/>
    </row>
    <row r="178" customFormat="false" ht="22.8" hidden="false" customHeight="false" outlineLevel="0" collapsed="false">
      <c r="A178" s="63" t="s">
        <v>172</v>
      </c>
      <c r="B178" s="26"/>
      <c r="C178" s="65" t="s">
        <v>128</v>
      </c>
      <c r="D178" s="42" t="n">
        <v>3614189</v>
      </c>
      <c r="E178" s="66"/>
      <c r="F178" s="40"/>
    </row>
    <row r="179" customFormat="false" ht="22.8" hidden="false" customHeight="false" outlineLevel="0" collapsed="false">
      <c r="A179" s="63" t="s">
        <v>173</v>
      </c>
      <c r="B179" s="26"/>
      <c r="C179" s="65" t="s">
        <v>54</v>
      </c>
      <c r="D179" s="42" t="n">
        <v>1256523</v>
      </c>
      <c r="E179" s="66"/>
      <c r="F179" s="40"/>
    </row>
    <row r="180" customFormat="false" ht="22.8" hidden="false" customHeight="false" outlineLevel="0" collapsed="false">
      <c r="A180" s="63" t="s">
        <v>174</v>
      </c>
      <c r="B180" s="26"/>
      <c r="C180" s="65" t="s">
        <v>29</v>
      </c>
      <c r="D180" s="42" t="n">
        <v>3577034</v>
      </c>
      <c r="E180" s="66"/>
      <c r="F180" s="40"/>
    </row>
    <row r="181" customFormat="false" ht="21.75" hidden="false" customHeight="true" outlineLevel="0" collapsed="false">
      <c r="A181" s="26" t="n">
        <v>22100000000</v>
      </c>
      <c r="B181" s="26"/>
      <c r="C181" s="61" t="s">
        <v>144</v>
      </c>
      <c r="D181" s="42" t="n">
        <v>27173</v>
      </c>
      <c r="F181" s="40" t="n">
        <f aca="false">D181-E181</f>
        <v>27173</v>
      </c>
    </row>
    <row r="182" customFormat="false" ht="64.5" hidden="false" customHeight="true" outlineLevel="0" collapsed="false">
      <c r="A182" s="62" t="s">
        <v>175</v>
      </c>
      <c r="B182" s="24" t="n">
        <v>9310</v>
      </c>
      <c r="C182" s="24" t="s">
        <v>176</v>
      </c>
      <c r="D182" s="29" t="n">
        <f aca="false">SUM(D183:D210)</f>
        <v>41973000</v>
      </c>
      <c r="E182" s="66" t="n">
        <f aca="false">D185+D186+D187+D188+D189+D190+D191+D192+D193+D194+D195+D196+D197+D198+D199+D200+D201+D202+D203+D204+D205+D206+D207+D208+D209+D210</f>
        <v>41973000</v>
      </c>
      <c r="F182" s="40" t="n">
        <f aca="false">D182-E182</f>
        <v>0</v>
      </c>
    </row>
    <row r="183" customFormat="false" ht="24.75" hidden="true" customHeight="true" outlineLevel="0" collapsed="false">
      <c r="A183" s="69" t="s">
        <v>67</v>
      </c>
      <c r="B183" s="69"/>
      <c r="C183" s="70" t="s">
        <v>68</v>
      </c>
      <c r="D183" s="42"/>
      <c r="F183" s="40" t="n">
        <f aca="false">D183-E183</f>
        <v>0</v>
      </c>
    </row>
    <row r="184" customFormat="false" ht="24.75" hidden="true" customHeight="true" outlineLevel="0" collapsed="false">
      <c r="A184" s="69" t="s">
        <v>69</v>
      </c>
      <c r="B184" s="69"/>
      <c r="C184" s="70" t="s">
        <v>70</v>
      </c>
      <c r="D184" s="42"/>
      <c r="F184" s="40" t="n">
        <f aca="false">D184-E184</f>
        <v>0</v>
      </c>
    </row>
    <row r="185" customFormat="false" ht="22.8" hidden="false" customHeight="false" outlineLevel="0" collapsed="false">
      <c r="A185" s="35" t="s">
        <v>30</v>
      </c>
      <c r="B185" s="35"/>
      <c r="C185" s="34" t="s">
        <v>31</v>
      </c>
      <c r="D185" s="42" t="n">
        <v>1640100</v>
      </c>
      <c r="F185" s="40" t="n">
        <f aca="false">D185-E185</f>
        <v>1640100</v>
      </c>
      <c r="G185" s="71" t="n">
        <v>1640100</v>
      </c>
      <c r="H185" s="71" t="n">
        <f aca="false">D185-G185</f>
        <v>0</v>
      </c>
    </row>
    <row r="186" customFormat="false" ht="22.8" hidden="false" customHeight="false" outlineLevel="0" collapsed="false">
      <c r="A186" s="35" t="s">
        <v>71</v>
      </c>
      <c r="B186" s="35"/>
      <c r="C186" s="34" t="s">
        <v>72</v>
      </c>
      <c r="D186" s="42" t="n">
        <v>1319100</v>
      </c>
      <c r="F186" s="40" t="n">
        <f aca="false">D186-E186</f>
        <v>1319100</v>
      </c>
      <c r="G186" s="71" t="n">
        <v>1319100</v>
      </c>
      <c r="H186" s="71" t="n">
        <f aca="false">D186-G186</f>
        <v>0</v>
      </c>
    </row>
    <row r="187" customFormat="false" ht="22.8" hidden="false" customHeight="false" outlineLevel="0" collapsed="false">
      <c r="A187" s="35" t="s">
        <v>73</v>
      </c>
      <c r="B187" s="35"/>
      <c r="C187" s="34" t="s">
        <v>74</v>
      </c>
      <c r="D187" s="42" t="n">
        <v>1370700</v>
      </c>
      <c r="F187" s="40" t="n">
        <f aca="false">D187-E187</f>
        <v>1370700</v>
      </c>
      <c r="G187" s="71" t="n">
        <v>1370700</v>
      </c>
      <c r="H187" s="71" t="n">
        <f aca="false">D187-G187</f>
        <v>0</v>
      </c>
    </row>
    <row r="188" customFormat="false" ht="22.8" hidden="false" customHeight="false" outlineLevel="0" collapsed="false">
      <c r="A188" s="35" t="s">
        <v>36</v>
      </c>
      <c r="B188" s="35"/>
      <c r="C188" s="34" t="s">
        <v>37</v>
      </c>
      <c r="D188" s="42" t="n">
        <v>1357500</v>
      </c>
      <c r="F188" s="40" t="n">
        <f aca="false">D188-E188</f>
        <v>1357500</v>
      </c>
      <c r="G188" s="71" t="n">
        <v>1357500</v>
      </c>
      <c r="H188" s="71" t="n">
        <f aca="false">D188-G188</f>
        <v>0</v>
      </c>
    </row>
    <row r="189" customFormat="false" ht="22.8" hidden="false" customHeight="false" outlineLevel="0" collapsed="false">
      <c r="A189" s="35" t="s">
        <v>177</v>
      </c>
      <c r="B189" s="35"/>
      <c r="C189" s="34" t="s">
        <v>28</v>
      </c>
      <c r="D189" s="42" t="n">
        <v>1022800</v>
      </c>
      <c r="F189" s="40" t="n">
        <f aca="false">D189-E189</f>
        <v>1022800</v>
      </c>
      <c r="G189" s="71" t="n">
        <v>1022800</v>
      </c>
      <c r="H189" s="71" t="n">
        <f aca="false">D189-G189</f>
        <v>0</v>
      </c>
    </row>
    <row r="190" customFormat="false" ht="22.8" hidden="false" customHeight="false" outlineLevel="0" collapsed="false">
      <c r="A190" s="35" t="s">
        <v>50</v>
      </c>
      <c r="B190" s="35"/>
      <c r="C190" s="34" t="s">
        <v>51</v>
      </c>
      <c r="D190" s="42" t="n">
        <v>2026100</v>
      </c>
      <c r="F190" s="40" t="n">
        <f aca="false">D190-E190</f>
        <v>2026100</v>
      </c>
      <c r="G190" s="71" t="n">
        <v>2026100</v>
      </c>
      <c r="H190" s="71" t="n">
        <f aca="false">D190-G190</f>
        <v>0</v>
      </c>
    </row>
    <row r="191" customFormat="false" ht="22.8" hidden="false" customHeight="false" outlineLevel="0" collapsed="false">
      <c r="A191" s="35" t="s">
        <v>87</v>
      </c>
      <c r="B191" s="35"/>
      <c r="C191" s="34" t="s">
        <v>88</v>
      </c>
      <c r="D191" s="42" t="n">
        <v>1086500</v>
      </c>
      <c r="F191" s="40" t="n">
        <f aca="false">D191-E191</f>
        <v>1086500</v>
      </c>
      <c r="G191" s="71" t="n">
        <v>1086500</v>
      </c>
      <c r="H191" s="71" t="n">
        <f aca="false">D191-G191</f>
        <v>0</v>
      </c>
    </row>
    <row r="192" customFormat="false" ht="22.8" hidden="false" customHeight="false" outlineLevel="0" collapsed="false">
      <c r="A192" s="35" t="s">
        <v>47</v>
      </c>
      <c r="B192" s="35"/>
      <c r="C192" s="34" t="s">
        <v>48</v>
      </c>
      <c r="D192" s="42" t="n">
        <v>1843000</v>
      </c>
      <c r="F192" s="40" t="n">
        <f aca="false">D192-E192</f>
        <v>1843000</v>
      </c>
      <c r="G192" s="71" t="n">
        <v>1843000</v>
      </c>
      <c r="H192" s="71" t="n">
        <f aca="false">D192-G192</f>
        <v>0</v>
      </c>
    </row>
    <row r="193" customFormat="false" ht="22.8" hidden="false" customHeight="false" outlineLevel="0" collapsed="false">
      <c r="A193" s="35" t="s">
        <v>38</v>
      </c>
      <c r="B193" s="35"/>
      <c r="C193" s="34" t="s">
        <v>39</v>
      </c>
      <c r="D193" s="42" t="n">
        <v>849100</v>
      </c>
      <c r="F193" s="40" t="n">
        <f aca="false">D193-E193</f>
        <v>849100</v>
      </c>
      <c r="G193" s="71" t="n">
        <v>849100</v>
      </c>
      <c r="H193" s="71" t="n">
        <f aca="false">D193-G193</f>
        <v>0</v>
      </c>
    </row>
    <row r="194" customFormat="false" ht="22.8" hidden="false" customHeight="false" outlineLevel="0" collapsed="false">
      <c r="A194" s="35" t="s">
        <v>52</v>
      </c>
      <c r="B194" s="35"/>
      <c r="C194" s="34" t="s">
        <v>53</v>
      </c>
      <c r="D194" s="42" t="n">
        <v>1316200</v>
      </c>
      <c r="F194" s="40" t="n">
        <f aca="false">D194-E194</f>
        <v>1316200</v>
      </c>
      <c r="G194" s="71" t="n">
        <v>1316200</v>
      </c>
      <c r="H194" s="71" t="n">
        <f aca="false">D194-G194</f>
        <v>0</v>
      </c>
    </row>
    <row r="195" customFormat="false" ht="22.8" hidden="false" customHeight="false" outlineLevel="0" collapsed="false">
      <c r="A195" s="35" t="s">
        <v>101</v>
      </c>
      <c r="B195" s="35"/>
      <c r="C195" s="34" t="s">
        <v>102</v>
      </c>
      <c r="D195" s="42" t="n">
        <v>1138800</v>
      </c>
      <c r="F195" s="40" t="n">
        <f aca="false">D195-E195</f>
        <v>1138800</v>
      </c>
      <c r="G195" s="71" t="n">
        <v>1138800</v>
      </c>
      <c r="H195" s="71" t="n">
        <f aca="false">D195-G195</f>
        <v>0</v>
      </c>
    </row>
    <row r="196" customFormat="false" ht="22.8" hidden="false" customHeight="false" outlineLevel="0" collapsed="false">
      <c r="A196" s="38" t="s">
        <v>34</v>
      </c>
      <c r="B196" s="38"/>
      <c r="C196" s="34" t="s">
        <v>35</v>
      </c>
      <c r="D196" s="42" t="n">
        <v>1749200</v>
      </c>
      <c r="F196" s="40" t="n">
        <f aca="false">D196-E196</f>
        <v>1749200</v>
      </c>
      <c r="G196" s="71" t="n">
        <v>1749200</v>
      </c>
      <c r="H196" s="71" t="n">
        <f aca="false">D196-G196</f>
        <v>0</v>
      </c>
    </row>
    <row r="197" customFormat="false" ht="22.8" hidden="false" customHeight="false" outlineLevel="0" collapsed="false">
      <c r="A197" s="35" t="s">
        <v>42</v>
      </c>
      <c r="B197" s="35"/>
      <c r="C197" s="34" t="s">
        <v>43</v>
      </c>
      <c r="D197" s="42" t="n">
        <v>2287200</v>
      </c>
      <c r="F197" s="40" t="n">
        <f aca="false">D197-E197</f>
        <v>2287200</v>
      </c>
      <c r="G197" s="71" t="n">
        <v>2287200</v>
      </c>
      <c r="H197" s="71" t="n">
        <f aca="false">D197-G197</f>
        <v>0</v>
      </c>
    </row>
    <row r="198" customFormat="false" ht="22.8" hidden="false" customHeight="false" outlineLevel="0" collapsed="false">
      <c r="A198" s="35" t="s">
        <v>44</v>
      </c>
      <c r="B198" s="35"/>
      <c r="C198" s="34" t="s">
        <v>45</v>
      </c>
      <c r="D198" s="42" t="n">
        <v>1518600</v>
      </c>
      <c r="F198" s="40" t="n">
        <f aca="false">D198-E198</f>
        <v>1518600</v>
      </c>
      <c r="G198" s="71" t="n">
        <v>1518600</v>
      </c>
      <c r="H198" s="71" t="n">
        <f aca="false">D198-G198</f>
        <v>0</v>
      </c>
    </row>
    <row r="199" customFormat="false" ht="22.8" hidden="false" customHeight="false" outlineLevel="0" collapsed="false">
      <c r="A199" s="35" t="n">
        <v>22540000000</v>
      </c>
      <c r="B199" s="35"/>
      <c r="C199" s="34" t="s">
        <v>46</v>
      </c>
      <c r="D199" s="42" t="n">
        <v>1301200</v>
      </c>
      <c r="F199" s="40" t="n">
        <f aca="false">D199-E199</f>
        <v>1301200</v>
      </c>
      <c r="G199" s="71" t="n">
        <v>1301200</v>
      </c>
      <c r="H199" s="71" t="n">
        <f aca="false">D199-G199</f>
        <v>0</v>
      </c>
    </row>
    <row r="200" customFormat="false" ht="22.8" hidden="false" customHeight="false" outlineLevel="0" collapsed="false">
      <c r="A200" s="35" t="n">
        <v>22545000000</v>
      </c>
      <c r="B200" s="35"/>
      <c r="C200" s="34" t="s">
        <v>119</v>
      </c>
      <c r="D200" s="42" t="n">
        <v>1396700</v>
      </c>
      <c r="F200" s="40" t="n">
        <f aca="false">D200-E200</f>
        <v>1396700</v>
      </c>
      <c r="G200" s="71" t="n">
        <v>1396700</v>
      </c>
      <c r="H200" s="71" t="n">
        <f aca="false">D200-G200</f>
        <v>0</v>
      </c>
    </row>
    <row r="201" customFormat="false" ht="22.8" hidden="false" customHeight="false" outlineLevel="0" collapsed="false">
      <c r="A201" s="35" t="n">
        <v>22546000000</v>
      </c>
      <c r="B201" s="35"/>
      <c r="C201" s="34" t="s">
        <v>55</v>
      </c>
      <c r="D201" s="42" t="n">
        <v>1215900</v>
      </c>
      <c r="F201" s="40" t="n">
        <f aca="false">D201-E201</f>
        <v>1215900</v>
      </c>
      <c r="G201" s="71" t="n">
        <v>1215900</v>
      </c>
      <c r="H201" s="71" t="n">
        <f aca="false">D201-G201</f>
        <v>0</v>
      </c>
    </row>
    <row r="202" customFormat="false" ht="22.8" hidden="false" customHeight="false" outlineLevel="0" collapsed="false">
      <c r="A202" s="35" t="n">
        <v>22552000000</v>
      </c>
      <c r="B202" s="35"/>
      <c r="C202" s="34" t="s">
        <v>122</v>
      </c>
      <c r="D202" s="42" t="n">
        <v>2134600</v>
      </c>
      <c r="F202" s="40" t="n">
        <f aca="false">D202-E202</f>
        <v>2134600</v>
      </c>
      <c r="G202" s="71" t="n">
        <v>2134600</v>
      </c>
      <c r="H202" s="71" t="n">
        <f aca="false">D202-G202</f>
        <v>0</v>
      </c>
    </row>
    <row r="203" customFormat="false" ht="22.8" hidden="false" customHeight="false" outlineLevel="0" collapsed="false">
      <c r="A203" s="35" t="n">
        <v>22553000000</v>
      </c>
      <c r="B203" s="35"/>
      <c r="C203" s="34" t="s">
        <v>123</v>
      </c>
      <c r="D203" s="42" t="n">
        <v>1386300</v>
      </c>
      <c r="F203" s="40" t="n">
        <f aca="false">D203-E203</f>
        <v>1386300</v>
      </c>
      <c r="G203" s="71" t="n">
        <v>1386300</v>
      </c>
      <c r="H203" s="71" t="n">
        <f aca="false">D203-G203</f>
        <v>0</v>
      </c>
    </row>
    <row r="204" customFormat="false" ht="22.8" hidden="false" customHeight="false" outlineLevel="0" collapsed="false">
      <c r="A204" s="35" t="n">
        <v>22554000000</v>
      </c>
      <c r="B204" s="35"/>
      <c r="C204" s="34" t="s">
        <v>124</v>
      </c>
      <c r="D204" s="42" t="n">
        <v>1546500</v>
      </c>
      <c r="F204" s="40" t="n">
        <f aca="false">D204-E204</f>
        <v>1546500</v>
      </c>
      <c r="G204" s="71" t="n">
        <v>1546500</v>
      </c>
      <c r="H204" s="71" t="n">
        <f aca="false">D204-G204</f>
        <v>0</v>
      </c>
    </row>
    <row r="205" customFormat="false" ht="22.8" hidden="false" customHeight="false" outlineLevel="0" collapsed="false">
      <c r="A205" s="35" t="n">
        <v>22557000000</v>
      </c>
      <c r="B205" s="35"/>
      <c r="C205" s="34" t="s">
        <v>127</v>
      </c>
      <c r="D205" s="42" t="n">
        <v>1468200</v>
      </c>
      <c r="F205" s="40" t="n">
        <f aca="false">D205-E205</f>
        <v>1468200</v>
      </c>
      <c r="G205" s="71" t="n">
        <v>1468200</v>
      </c>
      <c r="H205" s="71" t="n">
        <f aca="false">D205-G205</f>
        <v>0</v>
      </c>
    </row>
    <row r="206" customFormat="false" ht="22.8" hidden="false" customHeight="false" outlineLevel="0" collapsed="false">
      <c r="A206" s="35" t="n">
        <v>22558000000</v>
      </c>
      <c r="B206" s="35"/>
      <c r="C206" s="34" t="s">
        <v>128</v>
      </c>
      <c r="D206" s="42" t="n">
        <v>2164300</v>
      </c>
      <c r="F206" s="40" t="n">
        <f aca="false">D206-E206</f>
        <v>2164300</v>
      </c>
      <c r="G206" s="71" t="n">
        <v>2164300</v>
      </c>
      <c r="H206" s="71" t="n">
        <f aca="false">D206-G206</f>
        <v>0</v>
      </c>
    </row>
    <row r="207" customFormat="false" ht="22.8" hidden="false" customHeight="false" outlineLevel="0" collapsed="false">
      <c r="A207" s="35" t="n">
        <v>22563000000</v>
      </c>
      <c r="B207" s="35"/>
      <c r="C207" s="34" t="s">
        <v>54</v>
      </c>
      <c r="D207" s="42" t="n">
        <v>1188200</v>
      </c>
      <c r="F207" s="40" t="n">
        <f aca="false">D207-E207</f>
        <v>1188200</v>
      </c>
      <c r="G207" s="71" t="n">
        <v>1188200</v>
      </c>
      <c r="H207" s="71" t="n">
        <f aca="false">D207-G207</f>
        <v>0</v>
      </c>
    </row>
    <row r="208" customFormat="false" ht="22.8" hidden="false" customHeight="false" outlineLevel="0" collapsed="false">
      <c r="A208" s="35" t="n">
        <v>22564000000</v>
      </c>
      <c r="B208" s="35"/>
      <c r="C208" s="34" t="s">
        <v>29</v>
      </c>
      <c r="D208" s="42" t="n">
        <v>3886800</v>
      </c>
      <c r="F208" s="40" t="n">
        <f aca="false">D208-E208</f>
        <v>3886800</v>
      </c>
      <c r="G208" s="71" t="n">
        <v>3886800</v>
      </c>
      <c r="H208" s="71" t="n">
        <f aca="false">D208-G208</f>
        <v>0</v>
      </c>
    </row>
    <row r="209" customFormat="false" ht="22.8" hidden="false" customHeight="false" outlineLevel="0" collapsed="false">
      <c r="A209" s="35" t="n">
        <v>22565000000</v>
      </c>
      <c r="B209" s="35"/>
      <c r="C209" s="34" t="s">
        <v>133</v>
      </c>
      <c r="D209" s="42" t="n">
        <v>1816500</v>
      </c>
      <c r="F209" s="40" t="n">
        <f aca="false">D209-E209</f>
        <v>1816500</v>
      </c>
      <c r="G209" s="71" t="n">
        <v>1816500</v>
      </c>
      <c r="H209" s="71" t="n">
        <f aca="false">D209-G209</f>
        <v>0</v>
      </c>
    </row>
    <row r="210" customFormat="false" ht="22.8" hidden="false" customHeight="false" outlineLevel="0" collapsed="false">
      <c r="A210" s="35" t="n">
        <v>22567000000</v>
      </c>
      <c r="B210" s="35"/>
      <c r="C210" s="34" t="s">
        <v>135</v>
      </c>
      <c r="D210" s="42" t="n">
        <v>1942900</v>
      </c>
      <c r="F210" s="40" t="n">
        <f aca="false">D210-E210</f>
        <v>1942900</v>
      </c>
      <c r="G210" s="71" t="n">
        <v>1942900</v>
      </c>
      <c r="H210" s="71" t="n">
        <f aca="false">D210-G210</f>
        <v>0</v>
      </c>
    </row>
    <row r="211" customFormat="false" ht="24.75" hidden="true" customHeight="true" outlineLevel="0" collapsed="false">
      <c r="A211" s="72" t="n">
        <v>22100000000</v>
      </c>
      <c r="B211" s="72"/>
      <c r="C211" s="73" t="s">
        <v>178</v>
      </c>
      <c r="D211" s="74"/>
      <c r="F211" s="40" t="n">
        <f aca="false">D211-E211</f>
        <v>0</v>
      </c>
      <c r="H211" s="71" t="n">
        <f aca="false">D211-G211</f>
        <v>0</v>
      </c>
    </row>
    <row r="212" customFormat="false" ht="90" hidden="false" customHeight="true" outlineLevel="0" collapsed="false">
      <c r="A212" s="62" t="s">
        <v>175</v>
      </c>
      <c r="B212" s="24" t="n">
        <v>9310</v>
      </c>
      <c r="C212" s="24" t="s">
        <v>179</v>
      </c>
      <c r="D212" s="29" t="n">
        <f aca="false">D213+D214</f>
        <v>5780000</v>
      </c>
      <c r="E212" s="66" t="n">
        <f aca="false">D213+D214</f>
        <v>5780000</v>
      </c>
      <c r="F212" s="40" t="n">
        <f aca="false">D212-E212</f>
        <v>0</v>
      </c>
      <c r="H212" s="71" t="n">
        <f aca="false">D212-G212</f>
        <v>5780000</v>
      </c>
    </row>
    <row r="213" customFormat="false" ht="22.8" hidden="false" customHeight="false" outlineLevel="0" collapsed="false">
      <c r="A213" s="35" t="n">
        <v>22558000000</v>
      </c>
      <c r="B213" s="35"/>
      <c r="C213" s="34" t="s">
        <v>128</v>
      </c>
      <c r="D213" s="42" t="n">
        <v>2326242</v>
      </c>
      <c r="F213" s="40" t="n">
        <f aca="false">D213-E213</f>
        <v>2326242</v>
      </c>
      <c r="H213" s="71" t="n">
        <f aca="false">D213-G213</f>
        <v>2326242</v>
      </c>
    </row>
    <row r="214" customFormat="false" ht="22.8" hidden="false" customHeight="false" outlineLevel="0" collapsed="false">
      <c r="A214" s="35" t="n">
        <v>22564000000</v>
      </c>
      <c r="B214" s="35"/>
      <c r="C214" s="34" t="s">
        <v>29</v>
      </c>
      <c r="D214" s="42" t="n">
        <v>3453758</v>
      </c>
      <c r="F214" s="40" t="n">
        <f aca="false">D214-E214</f>
        <v>3453758</v>
      </c>
      <c r="H214" s="71" t="n">
        <f aca="false">D214-G214</f>
        <v>3453758</v>
      </c>
    </row>
    <row r="215" customFormat="false" ht="64.5" hidden="false" customHeight="true" outlineLevel="0" collapsed="false">
      <c r="A215" s="62" t="s">
        <v>180</v>
      </c>
      <c r="B215" s="24" t="n">
        <v>9330</v>
      </c>
      <c r="C215" s="24" t="s">
        <v>181</v>
      </c>
      <c r="D215" s="29" t="n">
        <f aca="false">SUM(D216:D264)</f>
        <v>14382755</v>
      </c>
      <c r="E215" s="66" t="n">
        <f aca="false">D216+D217+D218+D219+D220+D221+D222+D223+D224+D225+D226+D227+D228+D229+D230+D231+D232+D233+D234+D235+D236+D237+D238+D239+D240+D241+D242+D243+D244+D245+D246+D247+D248+D249+D250+D251+D252+D253+D254+D255+D256+D257+D258+D259+D260+D261+D262+D263+D264</f>
        <v>14382755</v>
      </c>
      <c r="F215" s="40" t="n">
        <f aca="false">D215-E215</f>
        <v>0</v>
      </c>
      <c r="H215" s="71" t="n">
        <f aca="false">D215-G215</f>
        <v>14382755</v>
      </c>
    </row>
    <row r="216" customFormat="false" ht="22.8" hidden="false" customHeight="false" outlineLevel="0" collapsed="false">
      <c r="A216" s="35" t="s">
        <v>67</v>
      </c>
      <c r="B216" s="35"/>
      <c r="C216" s="34" t="s">
        <v>68</v>
      </c>
      <c r="D216" s="42" t="n">
        <f aca="false">113790</f>
        <v>113790</v>
      </c>
      <c r="F216" s="40" t="n">
        <f aca="false">D216-E216</f>
        <v>113790</v>
      </c>
      <c r="G216" s="71" t="n">
        <v>113790</v>
      </c>
      <c r="H216" s="71" t="n">
        <f aca="false">D216-G216</f>
        <v>0</v>
      </c>
    </row>
    <row r="217" customFormat="false" ht="22.8" hidden="false" customHeight="false" outlineLevel="0" collapsed="false">
      <c r="A217" s="35" t="s">
        <v>69</v>
      </c>
      <c r="B217" s="35"/>
      <c r="C217" s="34" t="s">
        <v>70</v>
      </c>
      <c r="D217" s="42" t="n">
        <f aca="false">34137</f>
        <v>34137</v>
      </c>
      <c r="F217" s="40" t="n">
        <f aca="false">D217-E217</f>
        <v>34137</v>
      </c>
      <c r="G217" s="71" t="n">
        <v>34137</v>
      </c>
      <c r="H217" s="71" t="n">
        <f aca="false">D217-G217</f>
        <v>0</v>
      </c>
    </row>
    <row r="218" customFormat="false" ht="22.8" hidden="false" customHeight="false" outlineLevel="0" collapsed="false">
      <c r="A218" s="35" t="s">
        <v>30</v>
      </c>
      <c r="B218" s="35"/>
      <c r="C218" s="34" t="s">
        <v>31</v>
      </c>
      <c r="D218" s="42" t="n">
        <f aca="false">307233</f>
        <v>307233</v>
      </c>
      <c r="F218" s="40" t="n">
        <f aca="false">D218-E218</f>
        <v>307233</v>
      </c>
      <c r="G218" s="71" t="n">
        <v>307233</v>
      </c>
      <c r="H218" s="71" t="n">
        <f aca="false">D218-G218</f>
        <v>0</v>
      </c>
    </row>
    <row r="219" customFormat="false" ht="22.8" hidden="false" customHeight="false" outlineLevel="0" collapsed="false">
      <c r="A219" s="35" t="s">
        <v>71</v>
      </c>
      <c r="B219" s="35"/>
      <c r="C219" s="34" t="s">
        <v>72</v>
      </c>
      <c r="D219" s="42" t="n">
        <f aca="false">91032</f>
        <v>91032</v>
      </c>
      <c r="F219" s="40" t="n">
        <f aca="false">D219-E219</f>
        <v>91032</v>
      </c>
      <c r="G219" s="71" t="n">
        <v>91032</v>
      </c>
      <c r="H219" s="71" t="n">
        <f aca="false">D219-G219</f>
        <v>0</v>
      </c>
    </row>
    <row r="220" customFormat="false" ht="22.8" hidden="false" customHeight="false" outlineLevel="0" collapsed="false">
      <c r="A220" s="35" t="s">
        <v>73</v>
      </c>
      <c r="B220" s="35"/>
      <c r="C220" s="34" t="s">
        <v>74</v>
      </c>
      <c r="D220" s="42" t="n">
        <f aca="false">22758</f>
        <v>22758</v>
      </c>
      <c r="F220" s="40" t="n">
        <f aca="false">D220-E220</f>
        <v>22758</v>
      </c>
      <c r="G220" s="71" t="n">
        <v>22758</v>
      </c>
      <c r="H220" s="71" t="n">
        <f aca="false">D220-G220</f>
        <v>0</v>
      </c>
    </row>
    <row r="221" customFormat="false" ht="22.8" hidden="false" customHeight="false" outlineLevel="0" collapsed="false">
      <c r="A221" s="35" t="s">
        <v>75</v>
      </c>
      <c r="B221" s="35"/>
      <c r="C221" s="34" t="s">
        <v>76</v>
      </c>
      <c r="D221" s="42" t="n">
        <f aca="false">125169</f>
        <v>125169</v>
      </c>
      <c r="F221" s="40" t="n">
        <f aca="false">D221-E221</f>
        <v>125169</v>
      </c>
      <c r="G221" s="71" t="n">
        <v>125169</v>
      </c>
      <c r="H221" s="71" t="n">
        <f aca="false">D221-G221</f>
        <v>0</v>
      </c>
    </row>
    <row r="222" customFormat="false" ht="22.8" hidden="false" customHeight="false" outlineLevel="0" collapsed="false">
      <c r="A222" s="35" t="s">
        <v>36</v>
      </c>
      <c r="B222" s="35"/>
      <c r="C222" s="34" t="s">
        <v>37</v>
      </c>
      <c r="D222" s="42" t="n">
        <f aca="false">45516</f>
        <v>45516</v>
      </c>
      <c r="F222" s="40" t="n">
        <f aca="false">D222-E222</f>
        <v>45516</v>
      </c>
      <c r="G222" s="71" t="n">
        <v>45516</v>
      </c>
      <c r="H222" s="71" t="n">
        <f aca="false">D222-G222</f>
        <v>0</v>
      </c>
    </row>
    <row r="223" customFormat="false" ht="22.8" hidden="false" customHeight="false" outlineLevel="0" collapsed="false">
      <c r="A223" s="35" t="s">
        <v>50</v>
      </c>
      <c r="B223" s="35"/>
      <c r="C223" s="34" t="s">
        <v>51</v>
      </c>
      <c r="D223" s="42" t="n">
        <f aca="false">170685</f>
        <v>170685</v>
      </c>
      <c r="F223" s="40" t="n">
        <f aca="false">D223-E223</f>
        <v>170685</v>
      </c>
      <c r="G223" s="71" t="n">
        <v>170685</v>
      </c>
      <c r="H223" s="71" t="n">
        <f aca="false">D223-G223</f>
        <v>0</v>
      </c>
    </row>
    <row r="224" customFormat="false" ht="22.8" hidden="false" customHeight="false" outlineLevel="0" collapsed="false">
      <c r="A224" s="35" t="s">
        <v>79</v>
      </c>
      <c r="B224" s="35"/>
      <c r="C224" s="34" t="s">
        <v>80</v>
      </c>
      <c r="D224" s="42" t="n">
        <f aca="false">34137</f>
        <v>34137</v>
      </c>
      <c r="F224" s="40" t="n">
        <f aca="false">D224-E224</f>
        <v>34137</v>
      </c>
      <c r="G224" s="71" t="n">
        <v>34137</v>
      </c>
      <c r="H224" s="71" t="n">
        <f aca="false">D224-G224</f>
        <v>0</v>
      </c>
    </row>
    <row r="225" customFormat="false" ht="22.8" hidden="false" customHeight="false" outlineLevel="0" collapsed="false">
      <c r="A225" s="35" t="s">
        <v>81</v>
      </c>
      <c r="B225" s="35"/>
      <c r="C225" s="34" t="s">
        <v>82</v>
      </c>
      <c r="D225" s="42" t="n">
        <f aca="false">22758</f>
        <v>22758</v>
      </c>
      <c r="F225" s="40" t="n">
        <f aca="false">D225-E225</f>
        <v>22758</v>
      </c>
      <c r="G225" s="71" t="n">
        <v>22758</v>
      </c>
      <c r="H225" s="71" t="n">
        <f aca="false">D225-G225</f>
        <v>0</v>
      </c>
    </row>
    <row r="226" customFormat="false" ht="22.8" hidden="false" customHeight="false" outlineLevel="0" collapsed="false">
      <c r="A226" s="35" t="s">
        <v>83</v>
      </c>
      <c r="B226" s="35"/>
      <c r="C226" s="34" t="s">
        <v>84</v>
      </c>
      <c r="D226" s="42" t="n">
        <f aca="false">113790</f>
        <v>113790</v>
      </c>
      <c r="F226" s="40" t="n">
        <f aca="false">D226-E226</f>
        <v>113790</v>
      </c>
      <c r="G226" s="71" t="n">
        <v>113790</v>
      </c>
      <c r="H226" s="71" t="n">
        <f aca="false">D226-G226</f>
        <v>0</v>
      </c>
    </row>
    <row r="227" customFormat="false" ht="22.8" hidden="false" customHeight="false" outlineLevel="0" collapsed="false">
      <c r="A227" s="35" t="s">
        <v>85</v>
      </c>
      <c r="B227" s="35"/>
      <c r="C227" s="34" t="s">
        <v>86</v>
      </c>
      <c r="D227" s="42" t="n">
        <f aca="false">11379</f>
        <v>11379</v>
      </c>
      <c r="F227" s="40" t="n">
        <f aca="false">D227-E227</f>
        <v>11379</v>
      </c>
      <c r="G227" s="71" t="n">
        <v>11379</v>
      </c>
      <c r="H227" s="71" t="n">
        <f aca="false">D227-G227</f>
        <v>0</v>
      </c>
    </row>
    <row r="228" customFormat="false" ht="22.8" hidden="false" customHeight="false" outlineLevel="0" collapsed="false">
      <c r="A228" s="35" t="s">
        <v>87</v>
      </c>
      <c r="B228" s="35"/>
      <c r="C228" s="34" t="s">
        <v>88</v>
      </c>
      <c r="D228" s="42" t="n">
        <f aca="false">102411</f>
        <v>102411</v>
      </c>
      <c r="F228" s="40" t="n">
        <f aca="false">D228-E228</f>
        <v>102411</v>
      </c>
      <c r="G228" s="71" t="n">
        <v>102411</v>
      </c>
      <c r="H228" s="71" t="n">
        <f aca="false">D228-G228</f>
        <v>0</v>
      </c>
    </row>
    <row r="229" customFormat="false" ht="22.8" hidden="false" customHeight="false" outlineLevel="0" collapsed="false">
      <c r="A229" s="35" t="s">
        <v>47</v>
      </c>
      <c r="B229" s="35"/>
      <c r="C229" s="34" t="s">
        <v>48</v>
      </c>
      <c r="D229" s="42" t="n">
        <f aca="false">557571</f>
        <v>557571</v>
      </c>
      <c r="F229" s="40" t="n">
        <f aca="false">D229-E229</f>
        <v>557571</v>
      </c>
      <c r="G229" s="71" t="n">
        <v>557571</v>
      </c>
      <c r="H229" s="71" t="n">
        <f aca="false">D229-G229</f>
        <v>0</v>
      </c>
    </row>
    <row r="230" customFormat="false" ht="22.8" hidden="false" customHeight="false" outlineLevel="0" collapsed="false">
      <c r="A230" s="35" t="s">
        <v>89</v>
      </c>
      <c r="B230" s="35"/>
      <c r="C230" s="34" t="s">
        <v>90</v>
      </c>
      <c r="D230" s="42" t="n">
        <f aca="false">147927</f>
        <v>147927</v>
      </c>
      <c r="F230" s="40" t="n">
        <f aca="false">D230-E230</f>
        <v>147927</v>
      </c>
      <c r="G230" s="71" t="n">
        <v>147927</v>
      </c>
      <c r="H230" s="71" t="n">
        <f aca="false">D230-G230</f>
        <v>0</v>
      </c>
    </row>
    <row r="231" customFormat="false" ht="22.8" hidden="false" customHeight="false" outlineLevel="0" collapsed="false">
      <c r="A231" s="35" t="s">
        <v>91</v>
      </c>
      <c r="B231" s="35"/>
      <c r="C231" s="34" t="s">
        <v>92</v>
      </c>
      <c r="D231" s="42" t="n">
        <f aca="false">34137</f>
        <v>34137</v>
      </c>
      <c r="F231" s="40" t="n">
        <f aca="false">D231-E231</f>
        <v>34137</v>
      </c>
      <c r="G231" s="71" t="n">
        <v>34137</v>
      </c>
      <c r="H231" s="71" t="n">
        <f aca="false">D231-G231</f>
        <v>0</v>
      </c>
    </row>
    <row r="232" customFormat="false" ht="22.8" hidden="false" customHeight="false" outlineLevel="0" collapsed="false">
      <c r="A232" s="35" t="s">
        <v>93</v>
      </c>
      <c r="B232" s="35"/>
      <c r="C232" s="34" t="s">
        <v>94</v>
      </c>
      <c r="D232" s="42" t="n">
        <f aca="false">11379</f>
        <v>11379</v>
      </c>
      <c r="F232" s="40" t="n">
        <f aca="false">D232-E232</f>
        <v>11379</v>
      </c>
      <c r="G232" s="71" t="n">
        <v>11379</v>
      </c>
      <c r="H232" s="71" t="n">
        <f aca="false">D232-G232</f>
        <v>0</v>
      </c>
    </row>
    <row r="233" customFormat="false" ht="22.8" hidden="false" customHeight="false" outlineLevel="0" collapsed="false">
      <c r="A233" s="35" t="s">
        <v>38</v>
      </c>
      <c r="B233" s="35"/>
      <c r="C233" s="34" t="s">
        <v>39</v>
      </c>
      <c r="D233" s="42" t="n">
        <f aca="false">250338</f>
        <v>250338</v>
      </c>
      <c r="F233" s="40" t="n">
        <f aca="false">D233-E233</f>
        <v>250338</v>
      </c>
      <c r="G233" s="71" t="n">
        <v>250338</v>
      </c>
      <c r="H233" s="71" t="n">
        <f aca="false">D233-G233</f>
        <v>0</v>
      </c>
    </row>
    <row r="234" customFormat="false" ht="22.8" hidden="false" customHeight="false" outlineLevel="0" collapsed="false">
      <c r="A234" s="35" t="s">
        <v>52</v>
      </c>
      <c r="B234" s="35"/>
      <c r="C234" s="34" t="s">
        <v>53</v>
      </c>
      <c r="D234" s="42" t="n">
        <f aca="false">68274</f>
        <v>68274</v>
      </c>
      <c r="F234" s="40" t="n">
        <f aca="false">D234-E234</f>
        <v>68274</v>
      </c>
      <c r="G234" s="71" t="n">
        <v>68274</v>
      </c>
      <c r="H234" s="71" t="n">
        <f aca="false">D234-G234</f>
        <v>0</v>
      </c>
    </row>
    <row r="235" customFormat="false" ht="22.8" hidden="false" customHeight="false" outlineLevel="0" collapsed="false">
      <c r="A235" s="35" t="s">
        <v>97</v>
      </c>
      <c r="B235" s="35"/>
      <c r="C235" s="34" t="s">
        <v>98</v>
      </c>
      <c r="D235" s="42" t="n">
        <f aca="false">34137</f>
        <v>34137</v>
      </c>
      <c r="F235" s="40" t="n">
        <f aca="false">D235-E235</f>
        <v>34137</v>
      </c>
      <c r="G235" s="71" t="n">
        <v>34137</v>
      </c>
      <c r="H235" s="71" t="n">
        <f aca="false">D235-G235</f>
        <v>0</v>
      </c>
    </row>
    <row r="236" customFormat="false" ht="22.8" hidden="false" customHeight="false" outlineLevel="0" collapsed="false">
      <c r="A236" s="35" t="s">
        <v>101</v>
      </c>
      <c r="B236" s="35"/>
      <c r="C236" s="34" t="s">
        <v>102</v>
      </c>
      <c r="D236" s="42" t="n">
        <f aca="false">68274</f>
        <v>68274</v>
      </c>
      <c r="F236" s="40" t="n">
        <f aca="false">D236-E236</f>
        <v>68274</v>
      </c>
      <c r="G236" s="71" t="n">
        <v>68274</v>
      </c>
      <c r="H236" s="71" t="n">
        <f aca="false">D236-G236</f>
        <v>0</v>
      </c>
    </row>
    <row r="237" customFormat="false" ht="22.8" hidden="false" customHeight="false" outlineLevel="0" collapsed="false">
      <c r="A237" s="38" t="s">
        <v>34</v>
      </c>
      <c r="B237" s="38"/>
      <c r="C237" s="34" t="s">
        <v>35</v>
      </c>
      <c r="D237" s="42" t="n">
        <f aca="false">318612</f>
        <v>318612</v>
      </c>
      <c r="F237" s="40" t="n">
        <f aca="false">D237-E237</f>
        <v>318612</v>
      </c>
      <c r="G237" s="71" t="n">
        <v>318612</v>
      </c>
      <c r="H237" s="71" t="n">
        <f aca="false">D237-G237</f>
        <v>0</v>
      </c>
    </row>
    <row r="238" customFormat="false" ht="22.8" hidden="false" customHeight="false" outlineLevel="0" collapsed="false">
      <c r="A238" s="35" t="s">
        <v>42</v>
      </c>
      <c r="B238" s="35"/>
      <c r="C238" s="34" t="s">
        <v>43</v>
      </c>
      <c r="D238" s="42" t="n">
        <f aca="false">182064</f>
        <v>182064</v>
      </c>
      <c r="F238" s="40" t="n">
        <f aca="false">D238-E238</f>
        <v>182064</v>
      </c>
      <c r="G238" s="71" t="n">
        <v>182064</v>
      </c>
      <c r="H238" s="71" t="n">
        <f aca="false">D238-G238</f>
        <v>0</v>
      </c>
    </row>
    <row r="239" customFormat="false" ht="22.8" hidden="false" customHeight="false" outlineLevel="0" collapsed="false">
      <c r="A239" s="35" t="s">
        <v>105</v>
      </c>
      <c r="B239" s="35"/>
      <c r="C239" s="34" t="s">
        <v>106</v>
      </c>
      <c r="D239" s="42" t="n">
        <f aca="false">11379</f>
        <v>11379</v>
      </c>
      <c r="F239" s="40" t="n">
        <f aca="false">D239-E239</f>
        <v>11379</v>
      </c>
      <c r="G239" s="71" t="n">
        <v>11379</v>
      </c>
      <c r="H239" s="71" t="n">
        <f aca="false">D239-G239</f>
        <v>0</v>
      </c>
    </row>
    <row r="240" customFormat="false" ht="22.8" hidden="false" customHeight="false" outlineLevel="0" collapsed="false">
      <c r="A240" s="35" t="s">
        <v>44</v>
      </c>
      <c r="B240" s="35"/>
      <c r="C240" s="34" t="s">
        <v>45</v>
      </c>
      <c r="D240" s="42" t="n">
        <f aca="false">45516</f>
        <v>45516</v>
      </c>
      <c r="F240" s="40" t="n">
        <f aca="false">D240-E240</f>
        <v>45516</v>
      </c>
      <c r="G240" s="71" t="n">
        <v>45516</v>
      </c>
      <c r="H240" s="71" t="n">
        <f aca="false">D240-G240</f>
        <v>0</v>
      </c>
    </row>
    <row r="241" customFormat="false" ht="22.8" hidden="false" customHeight="false" outlineLevel="0" collapsed="false">
      <c r="A241" s="35" t="s">
        <v>107</v>
      </c>
      <c r="B241" s="35"/>
      <c r="C241" s="34" t="s">
        <v>108</v>
      </c>
      <c r="D241" s="42" t="n">
        <f aca="false">11379</f>
        <v>11379</v>
      </c>
      <c r="F241" s="40" t="n">
        <f aca="false">D241-E241</f>
        <v>11379</v>
      </c>
      <c r="G241" s="71" t="n">
        <v>11379</v>
      </c>
      <c r="H241" s="71" t="n">
        <f aca="false">D241-G241</f>
        <v>0</v>
      </c>
    </row>
    <row r="242" customFormat="false" ht="22.8" hidden="false" customHeight="false" outlineLevel="0" collapsed="false">
      <c r="A242" s="35" t="s">
        <v>111</v>
      </c>
      <c r="B242" s="35"/>
      <c r="C242" s="34" t="s">
        <v>112</v>
      </c>
      <c r="D242" s="42" t="n">
        <f aca="false">11379</f>
        <v>11379</v>
      </c>
      <c r="F242" s="40" t="n">
        <f aca="false">D242-E242</f>
        <v>11379</v>
      </c>
      <c r="G242" s="71" t="n">
        <v>11379</v>
      </c>
      <c r="H242" s="71" t="n">
        <f aca="false">D242-G242</f>
        <v>0</v>
      </c>
    </row>
    <row r="243" customFormat="false" ht="22.8" hidden="false" customHeight="false" outlineLevel="0" collapsed="false">
      <c r="A243" s="35" t="s">
        <v>113</v>
      </c>
      <c r="B243" s="35"/>
      <c r="C243" s="34" t="s">
        <v>114</v>
      </c>
      <c r="D243" s="42" t="n">
        <f aca="false">22758</f>
        <v>22758</v>
      </c>
      <c r="F243" s="40" t="n">
        <f aca="false">D243-E243</f>
        <v>22758</v>
      </c>
      <c r="G243" s="71" t="n">
        <v>22758</v>
      </c>
      <c r="H243" s="71" t="n">
        <f aca="false">D243-G243</f>
        <v>0</v>
      </c>
    </row>
    <row r="244" customFormat="false" ht="22.8" hidden="false" customHeight="false" outlineLevel="0" collapsed="false">
      <c r="A244" s="35" t="n">
        <v>22540000000</v>
      </c>
      <c r="B244" s="35"/>
      <c r="C244" s="34" t="s">
        <v>46</v>
      </c>
      <c r="D244" s="42" t="n">
        <f aca="false">125169</f>
        <v>125169</v>
      </c>
      <c r="F244" s="40" t="n">
        <f aca="false">D244-E244</f>
        <v>125169</v>
      </c>
      <c r="G244" s="71" t="n">
        <v>125169</v>
      </c>
      <c r="H244" s="71" t="n">
        <f aca="false">D244-G244</f>
        <v>0</v>
      </c>
    </row>
    <row r="245" customFormat="false" ht="22.8" hidden="false" customHeight="false" outlineLevel="0" collapsed="false">
      <c r="A245" s="35" t="n">
        <v>22543000000</v>
      </c>
      <c r="B245" s="35"/>
      <c r="C245" s="34" t="s">
        <v>117</v>
      </c>
      <c r="D245" s="42" t="n">
        <f aca="false">170685</f>
        <v>170685</v>
      </c>
      <c r="F245" s="40" t="n">
        <f aca="false">D245-E245</f>
        <v>170685</v>
      </c>
      <c r="G245" s="71" t="n">
        <v>170685</v>
      </c>
      <c r="H245" s="71" t="n">
        <f aca="false">D245-G245</f>
        <v>0</v>
      </c>
    </row>
    <row r="246" customFormat="false" ht="22.8" hidden="false" customHeight="false" outlineLevel="0" collapsed="false">
      <c r="A246" s="35" t="n">
        <v>22544000000</v>
      </c>
      <c r="B246" s="35"/>
      <c r="C246" s="34" t="s">
        <v>118</v>
      </c>
      <c r="D246" s="42" t="n">
        <f aca="false">56895</f>
        <v>56895</v>
      </c>
      <c r="F246" s="40" t="n">
        <f aca="false">D246-E246</f>
        <v>56895</v>
      </c>
      <c r="G246" s="71" t="n">
        <v>56895</v>
      </c>
      <c r="H246" s="71" t="n">
        <f aca="false">D246-G246</f>
        <v>0</v>
      </c>
    </row>
    <row r="247" customFormat="false" ht="22.8" hidden="false" customHeight="false" outlineLevel="0" collapsed="false">
      <c r="A247" s="35" t="n">
        <v>22545000000</v>
      </c>
      <c r="B247" s="35"/>
      <c r="C247" s="34" t="s">
        <v>119</v>
      </c>
      <c r="D247" s="42" t="n">
        <f aca="false">421023</f>
        <v>421023</v>
      </c>
      <c r="F247" s="40" t="n">
        <f aca="false">D247-E247</f>
        <v>421023</v>
      </c>
      <c r="G247" s="71" t="n">
        <v>421023</v>
      </c>
      <c r="H247" s="71" t="n">
        <f aca="false">D247-G247</f>
        <v>0</v>
      </c>
    </row>
    <row r="248" customFormat="false" ht="22.8" hidden="false" customHeight="false" outlineLevel="0" collapsed="false">
      <c r="A248" s="35" t="n">
        <v>22546000000</v>
      </c>
      <c r="B248" s="35"/>
      <c r="C248" s="34" t="s">
        <v>55</v>
      </c>
      <c r="D248" s="42" t="n">
        <f aca="false">546192</f>
        <v>546192</v>
      </c>
      <c r="F248" s="40" t="n">
        <f aca="false">D248-E248</f>
        <v>546192</v>
      </c>
      <c r="G248" s="71" t="n">
        <v>546192</v>
      </c>
      <c r="H248" s="71" t="n">
        <f aca="false">D248-G248</f>
        <v>0</v>
      </c>
    </row>
    <row r="249" customFormat="false" ht="22.8" hidden="false" customHeight="false" outlineLevel="0" collapsed="false">
      <c r="A249" s="35" t="n">
        <v>22547000000</v>
      </c>
      <c r="B249" s="35"/>
      <c r="C249" s="34" t="s">
        <v>49</v>
      </c>
      <c r="D249" s="42" t="n">
        <f aca="false">11379</f>
        <v>11379</v>
      </c>
      <c r="F249" s="40" t="n">
        <f aca="false">D249-E249</f>
        <v>11379</v>
      </c>
      <c r="G249" s="71" t="n">
        <v>11379</v>
      </c>
      <c r="H249" s="71" t="n">
        <f aca="false">D249-G249</f>
        <v>0</v>
      </c>
    </row>
    <row r="250" customFormat="false" ht="22.8" hidden="false" customHeight="false" outlineLevel="0" collapsed="false">
      <c r="A250" s="35" t="n">
        <v>22549000000</v>
      </c>
      <c r="B250" s="35"/>
      <c r="C250" s="34" t="s">
        <v>121</v>
      </c>
      <c r="D250" s="42" t="n">
        <f aca="false">11379</f>
        <v>11379</v>
      </c>
      <c r="F250" s="40" t="n">
        <f aca="false">D250-E250</f>
        <v>11379</v>
      </c>
      <c r="G250" s="71" t="n">
        <v>11379</v>
      </c>
      <c r="H250" s="71" t="n">
        <f aca="false">D250-G250</f>
        <v>0</v>
      </c>
    </row>
    <row r="251" customFormat="false" ht="22.8" hidden="false" customHeight="false" outlineLevel="0" collapsed="false">
      <c r="A251" s="35" t="n">
        <v>22552000000</v>
      </c>
      <c r="B251" s="35"/>
      <c r="C251" s="34" t="s">
        <v>122</v>
      </c>
      <c r="D251" s="42" t="n">
        <f aca="false">421023</f>
        <v>421023</v>
      </c>
      <c r="F251" s="40" t="n">
        <f aca="false">D251-E251</f>
        <v>421023</v>
      </c>
      <c r="G251" s="71" t="n">
        <v>421023</v>
      </c>
      <c r="H251" s="71" t="n">
        <f aca="false">D251-G251</f>
        <v>0</v>
      </c>
    </row>
    <row r="252" customFormat="false" ht="22.8" hidden="false" customHeight="false" outlineLevel="0" collapsed="false">
      <c r="A252" s="35" t="n">
        <v>22553000000</v>
      </c>
      <c r="B252" s="35"/>
      <c r="C252" s="34" t="s">
        <v>123</v>
      </c>
      <c r="D252" s="42" t="n">
        <f aca="false">307233</f>
        <v>307233</v>
      </c>
      <c r="F252" s="40" t="n">
        <f aca="false">D252-E252</f>
        <v>307233</v>
      </c>
      <c r="G252" s="71" t="n">
        <v>307233</v>
      </c>
      <c r="H252" s="71" t="n">
        <f aca="false">D252-G252</f>
        <v>0</v>
      </c>
    </row>
    <row r="253" customFormat="false" ht="22.8" hidden="false" customHeight="false" outlineLevel="0" collapsed="false">
      <c r="A253" s="35" t="n">
        <v>22554000000</v>
      </c>
      <c r="B253" s="35"/>
      <c r="C253" s="34" t="s">
        <v>124</v>
      </c>
      <c r="D253" s="42" t="n">
        <f aca="false">227580</f>
        <v>227580</v>
      </c>
      <c r="F253" s="40" t="n">
        <f aca="false">D253-E253</f>
        <v>227580</v>
      </c>
      <c r="G253" s="71" t="n">
        <v>227580</v>
      </c>
      <c r="H253" s="71" t="n">
        <f aca="false">D253-G253</f>
        <v>0</v>
      </c>
    </row>
    <row r="254" customFormat="false" ht="22.8" hidden="false" customHeight="false" outlineLevel="0" collapsed="false">
      <c r="A254" s="35" t="n">
        <v>22555000000</v>
      </c>
      <c r="B254" s="35"/>
      <c r="C254" s="34" t="s">
        <v>125</v>
      </c>
      <c r="D254" s="42" t="n">
        <f aca="false">22758</f>
        <v>22758</v>
      </c>
      <c r="F254" s="40" t="n">
        <f aca="false">D254-E254</f>
        <v>22758</v>
      </c>
      <c r="G254" s="71" t="n">
        <v>22758</v>
      </c>
      <c r="H254" s="71" t="n">
        <f aca="false">D254-G254</f>
        <v>0</v>
      </c>
    </row>
    <row r="255" customFormat="false" ht="22.8" hidden="false" customHeight="false" outlineLevel="0" collapsed="false">
      <c r="A255" s="35" t="n">
        <v>22557000000</v>
      </c>
      <c r="B255" s="35"/>
      <c r="C255" s="34" t="s">
        <v>127</v>
      </c>
      <c r="D255" s="42" t="n">
        <f aca="false">136548</f>
        <v>136548</v>
      </c>
      <c r="F255" s="40" t="n">
        <f aca="false">D255-E255</f>
        <v>136548</v>
      </c>
      <c r="G255" s="71" t="n">
        <v>136548</v>
      </c>
      <c r="H255" s="71" t="n">
        <f aca="false">D255-G255</f>
        <v>0</v>
      </c>
    </row>
    <row r="256" customFormat="false" ht="22.8" hidden="false" customHeight="false" outlineLevel="0" collapsed="false">
      <c r="A256" s="35" t="n">
        <v>22558000000</v>
      </c>
      <c r="B256" s="35"/>
      <c r="C256" s="34" t="s">
        <v>128</v>
      </c>
      <c r="D256" s="42" t="n">
        <f aca="false">3026814</f>
        <v>3026814</v>
      </c>
      <c r="F256" s="40" t="n">
        <f aca="false">D256-E256</f>
        <v>3026814</v>
      </c>
      <c r="G256" s="71" t="n">
        <v>3026814</v>
      </c>
      <c r="H256" s="71" t="n">
        <f aca="false">D256-G256</f>
        <v>0</v>
      </c>
    </row>
    <row r="257" customFormat="false" ht="22.8" hidden="false" customHeight="false" outlineLevel="0" collapsed="false">
      <c r="A257" s="35" t="n">
        <v>22559000000</v>
      </c>
      <c r="B257" s="35"/>
      <c r="C257" s="34" t="s">
        <v>129</v>
      </c>
      <c r="D257" s="42" t="n">
        <f aca="false">11379</f>
        <v>11379</v>
      </c>
      <c r="F257" s="40" t="n">
        <f aca="false">D257-E257</f>
        <v>11379</v>
      </c>
      <c r="G257" s="71" t="n">
        <v>11379</v>
      </c>
      <c r="H257" s="71" t="n">
        <f aca="false">D257-G257</f>
        <v>0</v>
      </c>
    </row>
    <row r="258" customFormat="false" ht="22.8" hidden="false" customHeight="false" outlineLevel="0" collapsed="false">
      <c r="A258" s="35" t="n">
        <v>22560000000</v>
      </c>
      <c r="B258" s="35"/>
      <c r="C258" s="34" t="s">
        <v>130</v>
      </c>
      <c r="D258" s="42" t="n">
        <f aca="false">91032</f>
        <v>91032</v>
      </c>
      <c r="F258" s="40" t="n">
        <f aca="false">D258-E258</f>
        <v>91032</v>
      </c>
      <c r="G258" s="71" t="n">
        <v>91032</v>
      </c>
      <c r="H258" s="71" t="n">
        <f aca="false">D258-G258</f>
        <v>0</v>
      </c>
    </row>
    <row r="259" customFormat="false" ht="22.8" hidden="false" customHeight="false" outlineLevel="0" collapsed="false">
      <c r="A259" s="35" t="n">
        <v>22561000000</v>
      </c>
      <c r="B259" s="35"/>
      <c r="C259" s="34" t="s">
        <v>131</v>
      </c>
      <c r="D259" s="42" t="n">
        <f aca="false">11379</f>
        <v>11379</v>
      </c>
      <c r="F259" s="40" t="n">
        <f aca="false">D259-E259</f>
        <v>11379</v>
      </c>
      <c r="G259" s="71" t="n">
        <v>11379</v>
      </c>
      <c r="H259" s="71" t="n">
        <f aca="false">D259-G259</f>
        <v>0</v>
      </c>
    </row>
    <row r="260" customFormat="false" ht="22.8" hidden="false" customHeight="false" outlineLevel="0" collapsed="false">
      <c r="A260" s="35" t="n">
        <v>22563000000</v>
      </c>
      <c r="B260" s="35"/>
      <c r="C260" s="34" t="s">
        <v>54</v>
      </c>
      <c r="D260" s="42" t="n">
        <f aca="false">91032</f>
        <v>91032</v>
      </c>
      <c r="F260" s="40" t="n">
        <f aca="false">D260-E260</f>
        <v>91032</v>
      </c>
      <c r="G260" s="71" t="n">
        <v>91032</v>
      </c>
      <c r="H260" s="71" t="n">
        <f aca="false">D260-G260</f>
        <v>0</v>
      </c>
    </row>
    <row r="261" customFormat="false" ht="22.8" hidden="false" customHeight="false" outlineLevel="0" collapsed="false">
      <c r="A261" s="35" t="n">
        <v>22564000000</v>
      </c>
      <c r="B261" s="35"/>
      <c r="C261" s="34" t="s">
        <v>29</v>
      </c>
      <c r="D261" s="42" t="n">
        <f aca="false">4721984</f>
        <v>4721984</v>
      </c>
      <c r="F261" s="40" t="n">
        <f aca="false">D261-E261</f>
        <v>4721984</v>
      </c>
      <c r="G261" s="71" t="n">
        <v>4721984</v>
      </c>
      <c r="H261" s="71" t="n">
        <f aca="false">D261-G261</f>
        <v>0</v>
      </c>
    </row>
    <row r="262" customFormat="false" ht="22.8" hidden="false" customHeight="false" outlineLevel="0" collapsed="false">
      <c r="A262" s="35" t="n">
        <v>22565000000</v>
      </c>
      <c r="B262" s="35"/>
      <c r="C262" s="34" t="s">
        <v>133</v>
      </c>
      <c r="D262" s="42" t="n">
        <f aca="false">671361</f>
        <v>671361</v>
      </c>
      <c r="F262" s="40" t="n">
        <f aca="false">D262-E262</f>
        <v>671361</v>
      </c>
      <c r="G262" s="71" t="n">
        <v>671361</v>
      </c>
      <c r="H262" s="71" t="n">
        <f aca="false">D262-G262</f>
        <v>0</v>
      </c>
    </row>
    <row r="263" customFormat="false" ht="22.8" hidden="false" customHeight="false" outlineLevel="0" collapsed="false">
      <c r="A263" s="35" t="n">
        <v>22566000000</v>
      </c>
      <c r="B263" s="35"/>
      <c r="C263" s="34" t="s">
        <v>134</v>
      </c>
      <c r="D263" s="42" t="n">
        <f aca="false">11379</f>
        <v>11379</v>
      </c>
      <c r="F263" s="40" t="n">
        <f aca="false">D263-E263</f>
        <v>11379</v>
      </c>
      <c r="G263" s="71" t="n">
        <v>11379</v>
      </c>
      <c r="H263" s="71" t="n">
        <f aca="false">D263-G263</f>
        <v>0</v>
      </c>
    </row>
    <row r="264" customFormat="false" ht="22.8" hidden="false" customHeight="false" outlineLevel="0" collapsed="false">
      <c r="A264" s="35" t="n">
        <v>22567000000</v>
      </c>
      <c r="B264" s="35"/>
      <c r="C264" s="34" t="s">
        <v>135</v>
      </c>
      <c r="D264" s="42" t="n">
        <f aca="false">318612</f>
        <v>318612</v>
      </c>
      <c r="F264" s="40" t="n">
        <f aca="false">D264-E264</f>
        <v>318612</v>
      </c>
      <c r="G264" s="71" t="n">
        <v>318612</v>
      </c>
      <c r="H264" s="71" t="n">
        <f aca="false">D264-G264</f>
        <v>0</v>
      </c>
    </row>
    <row r="265" customFormat="false" ht="24.75" hidden="true" customHeight="true" outlineLevel="0" collapsed="false">
      <c r="A265" s="72" t="n">
        <v>22100000000</v>
      </c>
      <c r="B265" s="72"/>
      <c r="C265" s="73" t="s">
        <v>178</v>
      </c>
      <c r="D265" s="42"/>
      <c r="F265" s="40" t="n">
        <f aca="false">D265-E265</f>
        <v>0</v>
      </c>
      <c r="G265" s="71"/>
      <c r="H265" s="71" t="n">
        <f aca="false">D265-G265</f>
        <v>0</v>
      </c>
    </row>
    <row r="266" customFormat="false" ht="24.75" hidden="true" customHeight="true" outlineLevel="0" collapsed="false">
      <c r="A266" s="72"/>
      <c r="B266" s="72"/>
      <c r="C266" s="73" t="s">
        <v>182</v>
      </c>
      <c r="D266" s="42"/>
      <c r="F266" s="40" t="n">
        <f aca="false">D266-E266</f>
        <v>0</v>
      </c>
      <c r="G266" s="71"/>
      <c r="H266" s="71" t="n">
        <f aca="false">D266-G266</f>
        <v>0</v>
      </c>
    </row>
    <row r="267" customFormat="false" ht="68.25" hidden="false" customHeight="true" outlineLevel="0" collapsed="false">
      <c r="A267" s="62" t="s">
        <v>180</v>
      </c>
      <c r="B267" s="24" t="n">
        <v>9330</v>
      </c>
      <c r="C267" s="24" t="s">
        <v>183</v>
      </c>
      <c r="D267" s="29" t="n">
        <f aca="false">SUM(D268:D316)</f>
        <v>7298324</v>
      </c>
      <c r="E267" s="66" t="n">
        <f aca="false">D268+D269+D270+D271+D272+D273+D274+D275+D276+D277+D278+D279+D280+D281+D282+D283+D284+D285+D286+D287+D288+D289+D290+D291+D292+D293+D294+D295+D296+D297+D298+D299+D300+D301+D302+D303+D304+D305+D306+D307+D308+D309+D310+D311+D312+D313+D314+D315+D316</f>
        <v>7298324</v>
      </c>
      <c r="F267" s="40" t="n">
        <f aca="false">D267-E267</f>
        <v>0</v>
      </c>
      <c r="H267" s="71" t="n">
        <f aca="false">D267-G267</f>
        <v>7298324</v>
      </c>
    </row>
    <row r="268" customFormat="false" ht="22.8" hidden="false" customHeight="false" outlineLevel="0" collapsed="false">
      <c r="A268" s="35" t="s">
        <v>67</v>
      </c>
      <c r="B268" s="35"/>
      <c r="C268" s="34" t="s">
        <v>68</v>
      </c>
      <c r="D268" s="42" t="n">
        <f aca="false">57740</f>
        <v>57740</v>
      </c>
      <c r="F268" s="40" t="n">
        <f aca="false">D268-E268</f>
        <v>57740</v>
      </c>
      <c r="G268" s="71" t="n">
        <v>57740</v>
      </c>
      <c r="H268" s="71" t="n">
        <f aca="false">D268-G268</f>
        <v>0</v>
      </c>
    </row>
    <row r="269" customFormat="false" ht="22.8" hidden="false" customHeight="false" outlineLevel="0" collapsed="false">
      <c r="A269" s="35" t="s">
        <v>69</v>
      </c>
      <c r="B269" s="35"/>
      <c r="C269" s="34" t="s">
        <v>70</v>
      </c>
      <c r="D269" s="42" t="n">
        <f aca="false">17322</f>
        <v>17322</v>
      </c>
      <c r="F269" s="40" t="n">
        <f aca="false">D269-E269</f>
        <v>17322</v>
      </c>
      <c r="G269" s="71" t="n">
        <v>17322</v>
      </c>
      <c r="H269" s="71" t="n">
        <f aca="false">D269-G269</f>
        <v>0</v>
      </c>
    </row>
    <row r="270" customFormat="false" ht="22.8" hidden="false" customHeight="false" outlineLevel="0" collapsed="false">
      <c r="A270" s="35" t="s">
        <v>30</v>
      </c>
      <c r="B270" s="35"/>
      <c r="C270" s="34" t="s">
        <v>31</v>
      </c>
      <c r="D270" s="42" t="n">
        <f aca="false">155898</f>
        <v>155898</v>
      </c>
      <c r="F270" s="40" t="n">
        <f aca="false">D270-E270</f>
        <v>155898</v>
      </c>
      <c r="G270" s="71" t="n">
        <v>155898</v>
      </c>
      <c r="H270" s="71" t="n">
        <f aca="false">D270-G270</f>
        <v>0</v>
      </c>
    </row>
    <row r="271" customFormat="false" ht="22.8" hidden="false" customHeight="false" outlineLevel="0" collapsed="false">
      <c r="A271" s="35" t="s">
        <v>71</v>
      </c>
      <c r="B271" s="35"/>
      <c r="C271" s="34" t="s">
        <v>72</v>
      </c>
      <c r="D271" s="42" t="n">
        <f aca="false">46192</f>
        <v>46192</v>
      </c>
      <c r="F271" s="40" t="n">
        <f aca="false">D271-E271</f>
        <v>46192</v>
      </c>
      <c r="G271" s="71" t="n">
        <v>46192</v>
      </c>
      <c r="H271" s="71" t="n">
        <f aca="false">D271-G271</f>
        <v>0</v>
      </c>
    </row>
    <row r="272" customFormat="false" ht="22.8" hidden="false" customHeight="false" outlineLevel="0" collapsed="false">
      <c r="A272" s="35" t="s">
        <v>73</v>
      </c>
      <c r="B272" s="35"/>
      <c r="C272" s="34" t="s">
        <v>74</v>
      </c>
      <c r="D272" s="42" t="n">
        <f aca="false">11548</f>
        <v>11548</v>
      </c>
      <c r="F272" s="40" t="n">
        <f aca="false">D272-E272</f>
        <v>11548</v>
      </c>
      <c r="G272" s="71" t="n">
        <v>11548</v>
      </c>
      <c r="H272" s="71" t="n">
        <f aca="false">D272-G272</f>
        <v>0</v>
      </c>
    </row>
    <row r="273" customFormat="false" ht="22.8" hidden="false" customHeight="false" outlineLevel="0" collapsed="false">
      <c r="A273" s="35" t="s">
        <v>75</v>
      </c>
      <c r="B273" s="35"/>
      <c r="C273" s="34" t="s">
        <v>76</v>
      </c>
      <c r="D273" s="42" t="n">
        <f aca="false">63514</f>
        <v>63514</v>
      </c>
      <c r="F273" s="40" t="n">
        <f aca="false">D273-E273</f>
        <v>63514</v>
      </c>
      <c r="G273" s="71" t="n">
        <v>63514</v>
      </c>
      <c r="H273" s="71" t="n">
        <f aca="false">D273-G273</f>
        <v>0</v>
      </c>
    </row>
    <row r="274" customFormat="false" ht="22.8" hidden="false" customHeight="false" outlineLevel="0" collapsed="false">
      <c r="A274" s="35" t="s">
        <v>36</v>
      </c>
      <c r="B274" s="35"/>
      <c r="C274" s="34" t="s">
        <v>37</v>
      </c>
      <c r="D274" s="42" t="n">
        <f aca="false">23096</f>
        <v>23096</v>
      </c>
      <c r="F274" s="40" t="n">
        <f aca="false">D274-E274</f>
        <v>23096</v>
      </c>
      <c r="G274" s="71" t="n">
        <v>23096</v>
      </c>
      <c r="H274" s="71" t="n">
        <f aca="false">D274-G274</f>
        <v>0</v>
      </c>
    </row>
    <row r="275" customFormat="false" ht="22.8" hidden="false" customHeight="false" outlineLevel="0" collapsed="false">
      <c r="A275" s="35" t="s">
        <v>50</v>
      </c>
      <c r="B275" s="35"/>
      <c r="C275" s="34" t="s">
        <v>51</v>
      </c>
      <c r="D275" s="42" t="n">
        <f aca="false">86610</f>
        <v>86610</v>
      </c>
      <c r="F275" s="40" t="n">
        <f aca="false">D275-E275</f>
        <v>86610</v>
      </c>
      <c r="G275" s="71" t="n">
        <v>86610</v>
      </c>
      <c r="H275" s="71" t="n">
        <f aca="false">D275-G275</f>
        <v>0</v>
      </c>
    </row>
    <row r="276" customFormat="false" ht="22.8" hidden="false" customHeight="false" outlineLevel="0" collapsed="false">
      <c r="A276" s="35" t="s">
        <v>79</v>
      </c>
      <c r="B276" s="35"/>
      <c r="C276" s="34" t="s">
        <v>80</v>
      </c>
      <c r="D276" s="42" t="n">
        <f aca="false">17322</f>
        <v>17322</v>
      </c>
      <c r="F276" s="40" t="n">
        <f aca="false">D276-E276</f>
        <v>17322</v>
      </c>
      <c r="G276" s="71" t="n">
        <v>17322</v>
      </c>
      <c r="H276" s="71" t="n">
        <f aca="false">D276-G276</f>
        <v>0</v>
      </c>
    </row>
    <row r="277" customFormat="false" ht="22.8" hidden="false" customHeight="false" outlineLevel="0" collapsed="false">
      <c r="A277" s="35" t="s">
        <v>81</v>
      </c>
      <c r="B277" s="35"/>
      <c r="C277" s="34" t="s">
        <v>82</v>
      </c>
      <c r="D277" s="42" t="n">
        <f aca="false">11548</f>
        <v>11548</v>
      </c>
      <c r="F277" s="40" t="n">
        <f aca="false">D277-E277</f>
        <v>11548</v>
      </c>
      <c r="G277" s="71" t="n">
        <v>11548</v>
      </c>
      <c r="H277" s="71" t="n">
        <f aca="false">D277-G277</f>
        <v>0</v>
      </c>
    </row>
    <row r="278" customFormat="false" ht="22.8" hidden="false" customHeight="false" outlineLevel="0" collapsed="false">
      <c r="A278" s="35" t="s">
        <v>83</v>
      </c>
      <c r="B278" s="35"/>
      <c r="C278" s="34" t="s">
        <v>84</v>
      </c>
      <c r="D278" s="42" t="n">
        <f aca="false">57740</f>
        <v>57740</v>
      </c>
      <c r="F278" s="40" t="n">
        <f aca="false">D278-E278</f>
        <v>57740</v>
      </c>
      <c r="G278" s="71" t="n">
        <v>57740</v>
      </c>
      <c r="H278" s="71" t="n">
        <f aca="false">D278-G278</f>
        <v>0</v>
      </c>
    </row>
    <row r="279" customFormat="false" ht="22.8" hidden="false" customHeight="false" outlineLevel="0" collapsed="false">
      <c r="A279" s="35" t="s">
        <v>85</v>
      </c>
      <c r="B279" s="35"/>
      <c r="C279" s="34" t="s">
        <v>86</v>
      </c>
      <c r="D279" s="42" t="n">
        <f aca="false">5774</f>
        <v>5774</v>
      </c>
      <c r="F279" s="40" t="n">
        <f aca="false">D279-E279</f>
        <v>5774</v>
      </c>
      <c r="G279" s="71" t="n">
        <v>5774</v>
      </c>
      <c r="H279" s="71" t="n">
        <f aca="false">D279-G279</f>
        <v>0</v>
      </c>
    </row>
    <row r="280" customFormat="false" ht="22.8" hidden="false" customHeight="false" outlineLevel="0" collapsed="false">
      <c r="A280" s="35" t="s">
        <v>87</v>
      </c>
      <c r="B280" s="35"/>
      <c r="C280" s="34" t="s">
        <v>88</v>
      </c>
      <c r="D280" s="42" t="n">
        <f aca="false">51966</f>
        <v>51966</v>
      </c>
      <c r="F280" s="40" t="n">
        <f aca="false">D280-E280</f>
        <v>51966</v>
      </c>
      <c r="G280" s="71" t="n">
        <v>51966</v>
      </c>
      <c r="H280" s="71" t="n">
        <f aca="false">D280-G280</f>
        <v>0</v>
      </c>
    </row>
    <row r="281" customFormat="false" ht="22.8" hidden="false" customHeight="false" outlineLevel="0" collapsed="false">
      <c r="A281" s="35" t="s">
        <v>47</v>
      </c>
      <c r="B281" s="35"/>
      <c r="C281" s="34" t="s">
        <v>48</v>
      </c>
      <c r="D281" s="42" t="n">
        <f aca="false">282926</f>
        <v>282926</v>
      </c>
      <c r="F281" s="40" t="n">
        <f aca="false">D281-E281</f>
        <v>282926</v>
      </c>
      <c r="G281" s="71" t="n">
        <v>282926</v>
      </c>
      <c r="H281" s="71" t="n">
        <f aca="false">D281-G281</f>
        <v>0</v>
      </c>
    </row>
    <row r="282" customFormat="false" ht="22.8" hidden="false" customHeight="false" outlineLevel="0" collapsed="false">
      <c r="A282" s="35" t="s">
        <v>89</v>
      </c>
      <c r="B282" s="35"/>
      <c r="C282" s="34" t="s">
        <v>90</v>
      </c>
      <c r="D282" s="42" t="n">
        <f aca="false">75062</f>
        <v>75062</v>
      </c>
      <c r="F282" s="40" t="n">
        <f aca="false">D282-E282</f>
        <v>75062</v>
      </c>
      <c r="G282" s="71" t="n">
        <v>75062</v>
      </c>
      <c r="H282" s="71" t="n">
        <f aca="false">D282-G282</f>
        <v>0</v>
      </c>
    </row>
    <row r="283" customFormat="false" ht="22.8" hidden="false" customHeight="false" outlineLevel="0" collapsed="false">
      <c r="A283" s="35" t="s">
        <v>91</v>
      </c>
      <c r="B283" s="35"/>
      <c r="C283" s="34" t="s">
        <v>92</v>
      </c>
      <c r="D283" s="42" t="n">
        <f aca="false">17322</f>
        <v>17322</v>
      </c>
      <c r="F283" s="40" t="n">
        <f aca="false">D283-E283</f>
        <v>17322</v>
      </c>
      <c r="G283" s="71" t="n">
        <v>17322</v>
      </c>
      <c r="H283" s="71" t="n">
        <f aca="false">D283-G283</f>
        <v>0</v>
      </c>
    </row>
    <row r="284" customFormat="false" ht="22.8" hidden="false" customHeight="false" outlineLevel="0" collapsed="false">
      <c r="A284" s="35" t="s">
        <v>93</v>
      </c>
      <c r="B284" s="35"/>
      <c r="C284" s="34" t="s">
        <v>94</v>
      </c>
      <c r="D284" s="42" t="n">
        <f aca="false">5774</f>
        <v>5774</v>
      </c>
      <c r="F284" s="40" t="n">
        <f aca="false">D284-E284</f>
        <v>5774</v>
      </c>
      <c r="G284" s="71" t="n">
        <v>5774</v>
      </c>
      <c r="H284" s="71" t="n">
        <f aca="false">D284-G284</f>
        <v>0</v>
      </c>
    </row>
    <row r="285" customFormat="false" ht="22.8" hidden="false" customHeight="false" outlineLevel="0" collapsed="false">
      <c r="A285" s="35" t="s">
        <v>38</v>
      </c>
      <c r="B285" s="35"/>
      <c r="C285" s="34" t="s">
        <v>39</v>
      </c>
      <c r="D285" s="42" t="n">
        <f aca="false">127028</f>
        <v>127028</v>
      </c>
      <c r="F285" s="40" t="n">
        <f aca="false">D285-E285</f>
        <v>127028</v>
      </c>
      <c r="G285" s="71" t="n">
        <v>127028</v>
      </c>
      <c r="H285" s="71" t="n">
        <f aca="false">D285-G285</f>
        <v>0</v>
      </c>
    </row>
    <row r="286" customFormat="false" ht="22.8" hidden="false" customHeight="false" outlineLevel="0" collapsed="false">
      <c r="A286" s="35" t="s">
        <v>52</v>
      </c>
      <c r="B286" s="35"/>
      <c r="C286" s="34" t="s">
        <v>53</v>
      </c>
      <c r="D286" s="42" t="n">
        <f aca="false">34644</f>
        <v>34644</v>
      </c>
      <c r="F286" s="40" t="n">
        <f aca="false">D286-E286</f>
        <v>34644</v>
      </c>
      <c r="G286" s="71" t="n">
        <v>34644</v>
      </c>
      <c r="H286" s="71" t="n">
        <f aca="false">D286-G286</f>
        <v>0</v>
      </c>
    </row>
    <row r="287" customFormat="false" ht="22.8" hidden="false" customHeight="false" outlineLevel="0" collapsed="false">
      <c r="A287" s="35" t="s">
        <v>97</v>
      </c>
      <c r="B287" s="35"/>
      <c r="C287" s="34" t="s">
        <v>98</v>
      </c>
      <c r="D287" s="42" t="n">
        <f aca="false">17322</f>
        <v>17322</v>
      </c>
      <c r="F287" s="40" t="n">
        <f aca="false">D287-E287</f>
        <v>17322</v>
      </c>
      <c r="G287" s="71" t="n">
        <v>17322</v>
      </c>
      <c r="H287" s="71" t="n">
        <f aca="false">D287-G287</f>
        <v>0</v>
      </c>
    </row>
    <row r="288" customFormat="false" ht="22.8" hidden="false" customHeight="false" outlineLevel="0" collapsed="false">
      <c r="A288" s="35" t="s">
        <v>101</v>
      </c>
      <c r="B288" s="35"/>
      <c r="C288" s="34" t="s">
        <v>102</v>
      </c>
      <c r="D288" s="42" t="n">
        <f aca="false">34644</f>
        <v>34644</v>
      </c>
      <c r="F288" s="40" t="n">
        <f aca="false">D288-E288</f>
        <v>34644</v>
      </c>
      <c r="G288" s="71" t="n">
        <v>34644</v>
      </c>
      <c r="H288" s="71" t="n">
        <f aca="false">D288-G288</f>
        <v>0</v>
      </c>
    </row>
    <row r="289" customFormat="false" ht="22.8" hidden="false" customHeight="false" outlineLevel="0" collapsed="false">
      <c r="A289" s="38" t="s">
        <v>34</v>
      </c>
      <c r="B289" s="38"/>
      <c r="C289" s="34" t="s">
        <v>35</v>
      </c>
      <c r="D289" s="42" t="n">
        <f aca="false">161672</f>
        <v>161672</v>
      </c>
      <c r="F289" s="40" t="n">
        <f aca="false">D289-E289</f>
        <v>161672</v>
      </c>
      <c r="G289" s="71" t="n">
        <v>161672</v>
      </c>
      <c r="H289" s="71" t="n">
        <f aca="false">D289-G289</f>
        <v>0</v>
      </c>
    </row>
    <row r="290" customFormat="false" ht="22.8" hidden="false" customHeight="false" outlineLevel="0" collapsed="false">
      <c r="A290" s="35" t="s">
        <v>42</v>
      </c>
      <c r="B290" s="35"/>
      <c r="C290" s="34" t="s">
        <v>43</v>
      </c>
      <c r="D290" s="42" t="n">
        <f aca="false">92384</f>
        <v>92384</v>
      </c>
      <c r="F290" s="40" t="n">
        <f aca="false">D290-E290</f>
        <v>92384</v>
      </c>
      <c r="G290" s="71" t="n">
        <v>92384</v>
      </c>
      <c r="H290" s="71" t="n">
        <f aca="false">D290-G290</f>
        <v>0</v>
      </c>
    </row>
    <row r="291" customFormat="false" ht="22.8" hidden="false" customHeight="false" outlineLevel="0" collapsed="false">
      <c r="A291" s="35" t="s">
        <v>105</v>
      </c>
      <c r="B291" s="35"/>
      <c r="C291" s="34" t="s">
        <v>106</v>
      </c>
      <c r="D291" s="42" t="n">
        <f aca="false">5774</f>
        <v>5774</v>
      </c>
      <c r="F291" s="40" t="n">
        <f aca="false">D291-E291</f>
        <v>5774</v>
      </c>
      <c r="G291" s="71" t="n">
        <v>5774</v>
      </c>
      <c r="H291" s="71" t="n">
        <f aca="false">D291-G291</f>
        <v>0</v>
      </c>
    </row>
    <row r="292" customFormat="false" ht="22.8" hidden="false" customHeight="false" outlineLevel="0" collapsed="false">
      <c r="A292" s="35" t="s">
        <v>44</v>
      </c>
      <c r="B292" s="35"/>
      <c r="C292" s="34" t="s">
        <v>45</v>
      </c>
      <c r="D292" s="42" t="n">
        <f aca="false">23096</f>
        <v>23096</v>
      </c>
      <c r="F292" s="40" t="n">
        <f aca="false">D292-E292</f>
        <v>23096</v>
      </c>
      <c r="G292" s="71" t="n">
        <v>23096</v>
      </c>
      <c r="H292" s="71" t="n">
        <f aca="false">D292-G292</f>
        <v>0</v>
      </c>
    </row>
    <row r="293" customFormat="false" ht="22.8" hidden="false" customHeight="false" outlineLevel="0" collapsed="false">
      <c r="A293" s="35" t="s">
        <v>107</v>
      </c>
      <c r="B293" s="35"/>
      <c r="C293" s="34" t="s">
        <v>108</v>
      </c>
      <c r="D293" s="42" t="n">
        <f aca="false">5774</f>
        <v>5774</v>
      </c>
      <c r="F293" s="40" t="n">
        <f aca="false">D293-E293</f>
        <v>5774</v>
      </c>
      <c r="G293" s="71" t="n">
        <v>5774</v>
      </c>
      <c r="H293" s="71" t="n">
        <f aca="false">D293-G293</f>
        <v>0</v>
      </c>
    </row>
    <row r="294" customFormat="false" ht="22.8" hidden="false" customHeight="false" outlineLevel="0" collapsed="false">
      <c r="A294" s="35" t="s">
        <v>111</v>
      </c>
      <c r="B294" s="35"/>
      <c r="C294" s="34" t="s">
        <v>112</v>
      </c>
      <c r="D294" s="42" t="n">
        <f aca="false">5774</f>
        <v>5774</v>
      </c>
      <c r="F294" s="40" t="n">
        <f aca="false">D294-E294</f>
        <v>5774</v>
      </c>
      <c r="G294" s="71" t="n">
        <v>5774</v>
      </c>
      <c r="H294" s="71" t="n">
        <f aca="false">D294-G294</f>
        <v>0</v>
      </c>
    </row>
    <row r="295" customFormat="false" ht="22.8" hidden="false" customHeight="false" outlineLevel="0" collapsed="false">
      <c r="A295" s="35" t="s">
        <v>113</v>
      </c>
      <c r="B295" s="35"/>
      <c r="C295" s="34" t="s">
        <v>114</v>
      </c>
      <c r="D295" s="42" t="n">
        <f aca="false">11548</f>
        <v>11548</v>
      </c>
      <c r="F295" s="40" t="n">
        <f aca="false">D295-E295</f>
        <v>11548</v>
      </c>
      <c r="G295" s="71" t="n">
        <v>11548</v>
      </c>
      <c r="H295" s="71" t="n">
        <f aca="false">D295-G295</f>
        <v>0</v>
      </c>
    </row>
    <row r="296" customFormat="false" ht="22.8" hidden="false" customHeight="false" outlineLevel="0" collapsed="false">
      <c r="A296" s="35" t="n">
        <v>22540000000</v>
      </c>
      <c r="B296" s="35"/>
      <c r="C296" s="34" t="s">
        <v>46</v>
      </c>
      <c r="D296" s="42" t="n">
        <f aca="false">63514</f>
        <v>63514</v>
      </c>
      <c r="F296" s="40" t="n">
        <f aca="false">D296-E296</f>
        <v>63514</v>
      </c>
      <c r="G296" s="71" t="n">
        <v>63514</v>
      </c>
      <c r="H296" s="71" t="n">
        <f aca="false">D296-G296</f>
        <v>0</v>
      </c>
    </row>
    <row r="297" customFormat="false" ht="22.8" hidden="false" customHeight="false" outlineLevel="0" collapsed="false">
      <c r="A297" s="35" t="n">
        <v>22543000000</v>
      </c>
      <c r="B297" s="35"/>
      <c r="C297" s="34" t="s">
        <v>117</v>
      </c>
      <c r="D297" s="42" t="n">
        <f aca="false">86610</f>
        <v>86610</v>
      </c>
      <c r="F297" s="40" t="n">
        <f aca="false">D297-E297</f>
        <v>86610</v>
      </c>
      <c r="G297" s="71" t="n">
        <v>86610</v>
      </c>
      <c r="H297" s="71" t="n">
        <f aca="false">D297-G297</f>
        <v>0</v>
      </c>
    </row>
    <row r="298" customFormat="false" ht="22.8" hidden="false" customHeight="false" outlineLevel="0" collapsed="false">
      <c r="A298" s="35" t="n">
        <v>22544000000</v>
      </c>
      <c r="B298" s="35"/>
      <c r="C298" s="34" t="s">
        <v>118</v>
      </c>
      <c r="D298" s="42" t="n">
        <f aca="false">28870</f>
        <v>28870</v>
      </c>
      <c r="F298" s="40" t="n">
        <f aca="false">D298-E298</f>
        <v>28870</v>
      </c>
      <c r="G298" s="71" t="n">
        <v>28870</v>
      </c>
      <c r="H298" s="71" t="n">
        <f aca="false">D298-G298</f>
        <v>0</v>
      </c>
    </row>
    <row r="299" customFormat="false" ht="22.8" hidden="false" customHeight="false" outlineLevel="0" collapsed="false">
      <c r="A299" s="35" t="n">
        <v>22545000000</v>
      </c>
      <c r="B299" s="35"/>
      <c r="C299" s="34" t="s">
        <v>119</v>
      </c>
      <c r="D299" s="42" t="n">
        <f aca="false">213638</f>
        <v>213638</v>
      </c>
      <c r="F299" s="40" t="n">
        <f aca="false">D299-E299</f>
        <v>213638</v>
      </c>
      <c r="G299" s="71" t="n">
        <v>213638</v>
      </c>
      <c r="H299" s="71" t="n">
        <f aca="false">D299-G299</f>
        <v>0</v>
      </c>
    </row>
    <row r="300" customFormat="false" ht="22.8" hidden="false" customHeight="false" outlineLevel="0" collapsed="false">
      <c r="A300" s="35" t="n">
        <v>22546000000</v>
      </c>
      <c r="B300" s="35"/>
      <c r="C300" s="34" t="s">
        <v>55</v>
      </c>
      <c r="D300" s="42" t="n">
        <f aca="false">277152</f>
        <v>277152</v>
      </c>
      <c r="F300" s="40" t="n">
        <f aca="false">D300-E300</f>
        <v>277152</v>
      </c>
      <c r="G300" s="71" t="n">
        <v>277152</v>
      </c>
      <c r="H300" s="71" t="n">
        <f aca="false">D300-G300</f>
        <v>0</v>
      </c>
    </row>
    <row r="301" customFormat="false" ht="22.8" hidden="false" customHeight="false" outlineLevel="0" collapsed="false">
      <c r="A301" s="35" t="n">
        <v>22547000000</v>
      </c>
      <c r="B301" s="35"/>
      <c r="C301" s="34" t="s">
        <v>49</v>
      </c>
      <c r="D301" s="42" t="n">
        <f aca="false">5774</f>
        <v>5774</v>
      </c>
      <c r="F301" s="40" t="n">
        <f aca="false">D301-E301</f>
        <v>5774</v>
      </c>
      <c r="G301" s="71" t="n">
        <v>5774</v>
      </c>
      <c r="H301" s="71" t="n">
        <f aca="false">D301-G301</f>
        <v>0</v>
      </c>
    </row>
    <row r="302" customFormat="false" ht="22.8" hidden="false" customHeight="false" outlineLevel="0" collapsed="false">
      <c r="A302" s="35" t="n">
        <v>22549000000</v>
      </c>
      <c r="B302" s="35"/>
      <c r="C302" s="34" t="s">
        <v>121</v>
      </c>
      <c r="D302" s="42" t="n">
        <f aca="false">5774</f>
        <v>5774</v>
      </c>
      <c r="F302" s="40" t="n">
        <f aca="false">D302-E302</f>
        <v>5774</v>
      </c>
      <c r="G302" s="71" t="n">
        <v>5774</v>
      </c>
      <c r="H302" s="71" t="n">
        <f aca="false">D302-G302</f>
        <v>0</v>
      </c>
    </row>
    <row r="303" customFormat="false" ht="22.8" hidden="false" customHeight="false" outlineLevel="0" collapsed="false">
      <c r="A303" s="35" t="n">
        <v>22552000000</v>
      </c>
      <c r="B303" s="35"/>
      <c r="C303" s="34" t="s">
        <v>122</v>
      </c>
      <c r="D303" s="42" t="n">
        <f aca="false">213638</f>
        <v>213638</v>
      </c>
      <c r="F303" s="40" t="n">
        <f aca="false">D303-E303</f>
        <v>213638</v>
      </c>
      <c r="G303" s="71" t="n">
        <v>213638</v>
      </c>
      <c r="H303" s="71" t="n">
        <f aca="false">D303-G303</f>
        <v>0</v>
      </c>
    </row>
    <row r="304" customFormat="false" ht="22.8" hidden="false" customHeight="false" outlineLevel="0" collapsed="false">
      <c r="A304" s="35" t="n">
        <v>22553000000</v>
      </c>
      <c r="B304" s="35"/>
      <c r="C304" s="34" t="s">
        <v>123</v>
      </c>
      <c r="D304" s="42" t="n">
        <f aca="false">155898</f>
        <v>155898</v>
      </c>
      <c r="F304" s="40" t="n">
        <f aca="false">D304-E304</f>
        <v>155898</v>
      </c>
      <c r="G304" s="71" t="n">
        <v>155898</v>
      </c>
      <c r="H304" s="71" t="n">
        <f aca="false">D304-G304</f>
        <v>0</v>
      </c>
    </row>
    <row r="305" customFormat="false" ht="22.8" hidden="false" customHeight="false" outlineLevel="0" collapsed="false">
      <c r="A305" s="35" t="n">
        <v>22554000000</v>
      </c>
      <c r="B305" s="35"/>
      <c r="C305" s="34" t="s">
        <v>124</v>
      </c>
      <c r="D305" s="42" t="n">
        <f aca="false">115480</f>
        <v>115480</v>
      </c>
      <c r="F305" s="40" t="n">
        <f aca="false">D305-E305</f>
        <v>115480</v>
      </c>
      <c r="G305" s="71" t="n">
        <v>115480</v>
      </c>
      <c r="H305" s="71" t="n">
        <f aca="false">D305-G305</f>
        <v>0</v>
      </c>
    </row>
    <row r="306" customFormat="false" ht="22.8" hidden="false" customHeight="false" outlineLevel="0" collapsed="false">
      <c r="A306" s="35" t="n">
        <v>22555000000</v>
      </c>
      <c r="B306" s="35"/>
      <c r="C306" s="34" t="s">
        <v>125</v>
      </c>
      <c r="D306" s="42" t="n">
        <f aca="false">11548</f>
        <v>11548</v>
      </c>
      <c r="F306" s="40" t="n">
        <f aca="false">D306-E306</f>
        <v>11548</v>
      </c>
      <c r="G306" s="71" t="n">
        <v>11548</v>
      </c>
      <c r="H306" s="71" t="n">
        <f aca="false">D306-G306</f>
        <v>0</v>
      </c>
    </row>
    <row r="307" customFormat="false" ht="22.8" hidden="false" customHeight="false" outlineLevel="0" collapsed="false">
      <c r="A307" s="35" t="n">
        <v>22557000000</v>
      </c>
      <c r="B307" s="35"/>
      <c r="C307" s="34" t="s">
        <v>127</v>
      </c>
      <c r="D307" s="42" t="n">
        <f aca="false">69288</f>
        <v>69288</v>
      </c>
      <c r="F307" s="40" t="n">
        <f aca="false">D307-E307</f>
        <v>69288</v>
      </c>
      <c r="G307" s="71" t="n">
        <v>69288</v>
      </c>
      <c r="H307" s="71" t="n">
        <f aca="false">D307-G307</f>
        <v>0</v>
      </c>
    </row>
    <row r="308" customFormat="false" ht="22.8" hidden="false" customHeight="false" outlineLevel="0" collapsed="false">
      <c r="A308" s="35" t="n">
        <v>22558000000</v>
      </c>
      <c r="B308" s="35"/>
      <c r="C308" s="34" t="s">
        <v>128</v>
      </c>
      <c r="D308" s="42" t="n">
        <f aca="false">1535884</f>
        <v>1535884</v>
      </c>
      <c r="F308" s="40" t="n">
        <f aca="false">D308-E308</f>
        <v>1535884</v>
      </c>
      <c r="G308" s="71" t="n">
        <v>1535884</v>
      </c>
      <c r="H308" s="71" t="n">
        <f aca="false">D308-G308</f>
        <v>0</v>
      </c>
    </row>
    <row r="309" customFormat="false" ht="22.8" hidden="false" customHeight="false" outlineLevel="0" collapsed="false">
      <c r="A309" s="35" t="n">
        <v>22559000000</v>
      </c>
      <c r="B309" s="35"/>
      <c r="C309" s="34" t="s">
        <v>129</v>
      </c>
      <c r="D309" s="42" t="n">
        <f aca="false">5774</f>
        <v>5774</v>
      </c>
      <c r="F309" s="40" t="n">
        <f aca="false">D309-E309</f>
        <v>5774</v>
      </c>
      <c r="G309" s="71" t="n">
        <v>5774</v>
      </c>
      <c r="H309" s="71" t="n">
        <f aca="false">D309-G309</f>
        <v>0</v>
      </c>
    </row>
    <row r="310" customFormat="false" ht="22.8" hidden="false" customHeight="false" outlineLevel="0" collapsed="false">
      <c r="A310" s="35" t="n">
        <v>22560000000</v>
      </c>
      <c r="B310" s="35"/>
      <c r="C310" s="34" t="s">
        <v>130</v>
      </c>
      <c r="D310" s="42" t="n">
        <f aca="false">46192</f>
        <v>46192</v>
      </c>
      <c r="F310" s="40" t="n">
        <f aca="false">D310-E310</f>
        <v>46192</v>
      </c>
      <c r="G310" s="71" t="n">
        <v>46192</v>
      </c>
      <c r="H310" s="71" t="n">
        <f aca="false">D310-G310</f>
        <v>0</v>
      </c>
    </row>
    <row r="311" customFormat="false" ht="22.8" hidden="false" customHeight="false" outlineLevel="0" collapsed="false">
      <c r="A311" s="35" t="n">
        <v>22561000000</v>
      </c>
      <c r="B311" s="35"/>
      <c r="C311" s="34" t="s">
        <v>131</v>
      </c>
      <c r="D311" s="42" t="n">
        <f aca="false">5774</f>
        <v>5774</v>
      </c>
      <c r="F311" s="40" t="n">
        <f aca="false">D311-E311</f>
        <v>5774</v>
      </c>
      <c r="G311" s="71" t="n">
        <v>5774</v>
      </c>
      <c r="H311" s="71" t="n">
        <f aca="false">D311-G311</f>
        <v>0</v>
      </c>
    </row>
    <row r="312" customFormat="false" ht="22.8" hidden="false" customHeight="false" outlineLevel="0" collapsed="false">
      <c r="A312" s="35" t="n">
        <v>22563000000</v>
      </c>
      <c r="B312" s="35"/>
      <c r="C312" s="34" t="s">
        <v>54</v>
      </c>
      <c r="D312" s="42" t="n">
        <f aca="false">46192</f>
        <v>46192</v>
      </c>
      <c r="F312" s="40" t="n">
        <f aca="false">D312-E312</f>
        <v>46192</v>
      </c>
      <c r="G312" s="71" t="n">
        <v>46192</v>
      </c>
      <c r="H312" s="71" t="n">
        <f aca="false">D312-G312</f>
        <v>0</v>
      </c>
    </row>
    <row r="313" customFormat="false" ht="22.8" hidden="false" customHeight="false" outlineLevel="0" collapsed="false">
      <c r="A313" s="35" t="n">
        <v>22564000000</v>
      </c>
      <c r="B313" s="35"/>
      <c r="C313" s="34" t="s">
        <v>29</v>
      </c>
      <c r="D313" s="42" t="n">
        <f aca="false">2396198</f>
        <v>2396198</v>
      </c>
      <c r="F313" s="40" t="n">
        <f aca="false">D313-E313</f>
        <v>2396198</v>
      </c>
      <c r="G313" s="71" t="n">
        <v>2396198</v>
      </c>
      <c r="H313" s="71" t="n">
        <f aca="false">D313-G313</f>
        <v>0</v>
      </c>
    </row>
    <row r="314" customFormat="false" ht="22.8" hidden="false" customHeight="false" outlineLevel="0" collapsed="false">
      <c r="A314" s="35" t="n">
        <v>22565000000</v>
      </c>
      <c r="B314" s="35"/>
      <c r="C314" s="34" t="s">
        <v>133</v>
      </c>
      <c r="D314" s="42" t="n">
        <f aca="false">340666</f>
        <v>340666</v>
      </c>
      <c r="F314" s="40" t="n">
        <f aca="false">D314-E314</f>
        <v>340666</v>
      </c>
      <c r="G314" s="71" t="n">
        <v>340666</v>
      </c>
      <c r="H314" s="71" t="n">
        <f aca="false">D314-G314</f>
        <v>0</v>
      </c>
    </row>
    <row r="315" customFormat="false" ht="22.8" hidden="false" customHeight="false" outlineLevel="0" collapsed="false">
      <c r="A315" s="35" t="n">
        <v>22566000000</v>
      </c>
      <c r="B315" s="35"/>
      <c r="C315" s="34" t="s">
        <v>134</v>
      </c>
      <c r="D315" s="42" t="n">
        <f aca="false">5774</f>
        <v>5774</v>
      </c>
      <c r="F315" s="40" t="n">
        <f aca="false">D315-E315</f>
        <v>5774</v>
      </c>
      <c r="G315" s="71" t="n">
        <v>5774</v>
      </c>
      <c r="H315" s="71" t="n">
        <f aca="false">D315-G315</f>
        <v>0</v>
      </c>
    </row>
    <row r="316" customFormat="false" ht="22.8" hidden="false" customHeight="false" outlineLevel="0" collapsed="false">
      <c r="A316" s="35" t="n">
        <v>22567000000</v>
      </c>
      <c r="B316" s="35"/>
      <c r="C316" s="34" t="s">
        <v>135</v>
      </c>
      <c r="D316" s="42" t="n">
        <f aca="false">161672</f>
        <v>161672</v>
      </c>
      <c r="F316" s="40" t="n">
        <f aca="false">D316-E316</f>
        <v>161672</v>
      </c>
      <c r="G316" s="71" t="n">
        <v>161672</v>
      </c>
      <c r="H316" s="71" t="n">
        <f aca="false">D316-G316</f>
        <v>0</v>
      </c>
    </row>
    <row r="317" customFormat="false" ht="24" hidden="true" customHeight="true" outlineLevel="0" collapsed="false">
      <c r="A317" s="72" t="n">
        <v>22100000000</v>
      </c>
      <c r="B317" s="72"/>
      <c r="C317" s="73" t="s">
        <v>178</v>
      </c>
      <c r="D317" s="42"/>
      <c r="F317" s="40" t="n">
        <f aca="false">D317-E317</f>
        <v>0</v>
      </c>
      <c r="G317" s="2" t="n">
        <v>11379</v>
      </c>
    </row>
    <row r="318" customFormat="false" ht="87" hidden="false" customHeight="true" outlineLevel="0" collapsed="false">
      <c r="A318" s="62" t="s">
        <v>184</v>
      </c>
      <c r="B318" s="24" t="n">
        <v>9350</v>
      </c>
      <c r="C318" s="24" t="s">
        <v>185</v>
      </c>
      <c r="D318" s="29" t="n">
        <f aca="false">SUM(D319:D378)</f>
        <v>335333</v>
      </c>
      <c r="E318" s="66" t="e">
        <f aca="false">D319+D320+D321+D322+D323+D324+D325+D328+D329+D330+D331+D332+D333+D334+D335+D336+D337+D338+D340+D341+D343+D344+D347+D348+D349+D350+D352+D353+D355+D356+D357+D358+D359+D360+D362+D363+D364+D365+D366+D368+D369+#REF!+D371+D372+D374+D375+D376+D377+D378</f>
        <v>#REF!</v>
      </c>
      <c r="F318" s="40" t="e">
        <f aca="false">D318-E318</f>
        <v>#REF!</v>
      </c>
      <c r="G318" s="75" t="n">
        <v>318612</v>
      </c>
    </row>
    <row r="319" customFormat="false" ht="22.8" hidden="false" customHeight="false" outlineLevel="0" collapsed="false">
      <c r="A319" s="35" t="s">
        <v>67</v>
      </c>
      <c r="B319" s="35"/>
      <c r="C319" s="34" t="s">
        <v>68</v>
      </c>
      <c r="D319" s="42" t="n">
        <v>6148</v>
      </c>
      <c r="F319" s="40" t="n">
        <f aca="false">D319-E319</f>
        <v>6148</v>
      </c>
      <c r="G319" s="71" t="n">
        <v>6148</v>
      </c>
      <c r="H319" s="71" t="n">
        <f aca="false">D319-G319</f>
        <v>0</v>
      </c>
    </row>
    <row r="320" customFormat="false" ht="22.8" hidden="false" customHeight="false" outlineLevel="0" collapsed="false">
      <c r="A320" s="35" t="s">
        <v>69</v>
      </c>
      <c r="B320" s="35"/>
      <c r="C320" s="34" t="s">
        <v>70</v>
      </c>
      <c r="D320" s="42" t="n">
        <v>3565</v>
      </c>
      <c r="F320" s="40" t="n">
        <f aca="false">D320-E320</f>
        <v>3565</v>
      </c>
      <c r="G320" s="71" t="n">
        <v>3565</v>
      </c>
      <c r="H320" s="71" t="n">
        <f aca="false">D320-G320</f>
        <v>0</v>
      </c>
    </row>
    <row r="321" customFormat="false" ht="22.8" hidden="false" customHeight="false" outlineLevel="0" collapsed="false">
      <c r="A321" s="35" t="s">
        <v>30</v>
      </c>
      <c r="B321" s="35"/>
      <c r="C321" s="34" t="s">
        <v>31</v>
      </c>
      <c r="D321" s="42" t="n">
        <v>9814</v>
      </c>
      <c r="F321" s="40" t="n">
        <f aca="false">D321-E321</f>
        <v>9814</v>
      </c>
      <c r="G321" s="71" t="n">
        <v>9814</v>
      </c>
      <c r="H321" s="71" t="n">
        <f aca="false">D321-G321</f>
        <v>0</v>
      </c>
    </row>
    <row r="322" customFormat="false" ht="22.8" hidden="false" customHeight="false" outlineLevel="0" collapsed="false">
      <c r="A322" s="35" t="s">
        <v>71</v>
      </c>
      <c r="B322" s="35"/>
      <c r="C322" s="34" t="s">
        <v>72</v>
      </c>
      <c r="D322" s="42" t="n">
        <v>4320</v>
      </c>
      <c r="F322" s="40" t="n">
        <f aca="false">D322-E322</f>
        <v>4320</v>
      </c>
      <c r="G322" s="71" t="n">
        <v>4320</v>
      </c>
      <c r="H322" s="71" t="n">
        <f aca="false">D322-G322</f>
        <v>0</v>
      </c>
    </row>
    <row r="323" customFormat="false" ht="22.8" hidden="false" customHeight="false" outlineLevel="0" collapsed="false">
      <c r="A323" s="35" t="s">
        <v>73</v>
      </c>
      <c r="B323" s="35"/>
      <c r="C323" s="34" t="s">
        <v>74</v>
      </c>
      <c r="D323" s="42" t="n">
        <v>2333</v>
      </c>
      <c r="F323" s="40" t="n">
        <f aca="false">D323-E323</f>
        <v>2333</v>
      </c>
      <c r="G323" s="71" t="n">
        <v>2333</v>
      </c>
      <c r="H323" s="71" t="n">
        <f aca="false">D323-G323</f>
        <v>0</v>
      </c>
    </row>
    <row r="324" customFormat="false" ht="22.8" hidden="false" customHeight="false" outlineLevel="0" collapsed="false">
      <c r="A324" s="35" t="s">
        <v>75</v>
      </c>
      <c r="B324" s="35"/>
      <c r="C324" s="34" t="s">
        <v>76</v>
      </c>
      <c r="D324" s="42" t="n">
        <v>4570</v>
      </c>
      <c r="F324" s="40" t="n">
        <f aca="false">D324-E324</f>
        <v>4570</v>
      </c>
      <c r="G324" s="71" t="n">
        <v>4570</v>
      </c>
      <c r="H324" s="71" t="n">
        <f aca="false">D324-G324</f>
        <v>0</v>
      </c>
    </row>
    <row r="325" customFormat="false" ht="22.8" hidden="false" customHeight="false" outlineLevel="0" collapsed="false">
      <c r="A325" s="35" t="s">
        <v>36</v>
      </c>
      <c r="B325" s="35"/>
      <c r="C325" s="34" t="s">
        <v>37</v>
      </c>
      <c r="D325" s="42" t="n">
        <v>7920</v>
      </c>
      <c r="F325" s="40" t="n">
        <f aca="false">D325-E325</f>
        <v>7920</v>
      </c>
      <c r="G325" s="71" t="n">
        <v>7920</v>
      </c>
      <c r="H325" s="71" t="n">
        <f aca="false">D325-G325</f>
        <v>0</v>
      </c>
    </row>
    <row r="326" customFormat="false" ht="22.8" hidden="false" customHeight="false" outlineLevel="0" collapsed="false">
      <c r="A326" s="35" t="s">
        <v>77</v>
      </c>
      <c r="B326" s="35"/>
      <c r="C326" s="34" t="s">
        <v>78</v>
      </c>
      <c r="D326" s="42" t="n">
        <v>3744</v>
      </c>
      <c r="F326" s="40" t="n">
        <f aca="false">D326-E326</f>
        <v>3744</v>
      </c>
      <c r="G326" s="71" t="n">
        <v>3744</v>
      </c>
      <c r="H326" s="71" t="n">
        <f aca="false">D326-G326</f>
        <v>0</v>
      </c>
    </row>
    <row r="327" s="41" customFormat="true" ht="22.8" hidden="false" customHeight="false" outlineLevel="0" collapsed="false">
      <c r="A327" s="35" t="s">
        <v>177</v>
      </c>
      <c r="B327" s="35"/>
      <c r="C327" s="34" t="s">
        <v>28</v>
      </c>
      <c r="D327" s="42" t="n">
        <v>1188</v>
      </c>
      <c r="E327" s="39"/>
      <c r="F327" s="40"/>
      <c r="G327" s="41" t="n">
        <v>1188</v>
      </c>
      <c r="H327" s="71" t="n">
        <f aca="false">D327-G327</f>
        <v>0</v>
      </c>
    </row>
    <row r="328" customFormat="false" ht="22.8" hidden="false" customHeight="false" outlineLevel="0" collapsed="false">
      <c r="A328" s="35" t="s">
        <v>50</v>
      </c>
      <c r="B328" s="35"/>
      <c r="C328" s="34" t="s">
        <v>51</v>
      </c>
      <c r="D328" s="42" t="n">
        <v>6269</v>
      </c>
      <c r="F328" s="40" t="n">
        <f aca="false">D328-E328</f>
        <v>6269</v>
      </c>
      <c r="G328" s="71" t="n">
        <v>6269</v>
      </c>
      <c r="H328" s="71" t="n">
        <f aca="false">D328-G328</f>
        <v>0</v>
      </c>
    </row>
    <row r="329" customFormat="false" ht="22.8" hidden="false" customHeight="false" outlineLevel="0" collapsed="false">
      <c r="A329" s="35" t="s">
        <v>79</v>
      </c>
      <c r="B329" s="35"/>
      <c r="C329" s="34" t="s">
        <v>80</v>
      </c>
      <c r="D329" s="42" t="n">
        <v>2656</v>
      </c>
      <c r="F329" s="40" t="n">
        <f aca="false">D329-E329</f>
        <v>2656</v>
      </c>
      <c r="G329" s="71" t="n">
        <v>2656</v>
      </c>
      <c r="H329" s="71" t="n">
        <f aca="false">D329-G329</f>
        <v>0</v>
      </c>
    </row>
    <row r="330" customFormat="false" ht="22.8" hidden="false" customHeight="false" outlineLevel="0" collapsed="false">
      <c r="A330" s="35" t="s">
        <v>81</v>
      </c>
      <c r="B330" s="35"/>
      <c r="C330" s="34" t="s">
        <v>82</v>
      </c>
      <c r="D330" s="42" t="n">
        <v>1791</v>
      </c>
      <c r="F330" s="40" t="n">
        <f aca="false">D330-E330</f>
        <v>1791</v>
      </c>
      <c r="G330" s="71" t="n">
        <v>1791</v>
      </c>
      <c r="H330" s="71" t="n">
        <f aca="false">D330-G330</f>
        <v>0</v>
      </c>
    </row>
    <row r="331" customFormat="false" ht="22.8" hidden="false" customHeight="false" outlineLevel="0" collapsed="false">
      <c r="A331" s="35" t="s">
        <v>83</v>
      </c>
      <c r="B331" s="35"/>
      <c r="C331" s="34" t="s">
        <v>84</v>
      </c>
      <c r="D331" s="42" t="n">
        <v>3861</v>
      </c>
      <c r="F331" s="40" t="n">
        <f aca="false">D331-E331</f>
        <v>3861</v>
      </c>
      <c r="G331" s="71" t="n">
        <v>3861</v>
      </c>
      <c r="H331" s="71" t="n">
        <f aca="false">D331-G331</f>
        <v>0</v>
      </c>
    </row>
    <row r="332" customFormat="false" ht="22.8" hidden="false" customHeight="false" outlineLevel="0" collapsed="false">
      <c r="A332" s="35" t="s">
        <v>85</v>
      </c>
      <c r="B332" s="35"/>
      <c r="C332" s="34" t="s">
        <v>86</v>
      </c>
      <c r="D332" s="42" t="n">
        <v>1951</v>
      </c>
      <c r="F332" s="40" t="n">
        <f aca="false">D332-E332</f>
        <v>1951</v>
      </c>
      <c r="G332" s="71" t="n">
        <v>1951</v>
      </c>
      <c r="H332" s="71" t="n">
        <f aca="false">D332-G332</f>
        <v>0</v>
      </c>
    </row>
    <row r="333" customFormat="false" ht="22.8" hidden="false" customHeight="false" outlineLevel="0" collapsed="false">
      <c r="A333" s="35" t="s">
        <v>87</v>
      </c>
      <c r="B333" s="35"/>
      <c r="C333" s="34" t="s">
        <v>88</v>
      </c>
      <c r="D333" s="42" t="n">
        <v>7776</v>
      </c>
      <c r="F333" s="40" t="n">
        <f aca="false">D333-E333</f>
        <v>7776</v>
      </c>
      <c r="G333" s="71" t="n">
        <v>7776</v>
      </c>
      <c r="H333" s="71" t="n">
        <f aca="false">D333-G333</f>
        <v>0</v>
      </c>
    </row>
    <row r="334" customFormat="false" ht="22.8" hidden="false" customHeight="false" outlineLevel="0" collapsed="false">
      <c r="A334" s="35" t="s">
        <v>47</v>
      </c>
      <c r="B334" s="35"/>
      <c r="C334" s="34" t="s">
        <v>48</v>
      </c>
      <c r="D334" s="42" t="n">
        <v>17417</v>
      </c>
      <c r="F334" s="40" t="n">
        <f aca="false">D334-E334</f>
        <v>17417</v>
      </c>
      <c r="G334" s="71" t="n">
        <v>17417</v>
      </c>
      <c r="H334" s="71" t="n">
        <f aca="false">D334-G334</f>
        <v>0</v>
      </c>
    </row>
    <row r="335" customFormat="false" ht="22.8" hidden="false" customHeight="false" outlineLevel="0" collapsed="false">
      <c r="A335" s="35" t="s">
        <v>89</v>
      </c>
      <c r="B335" s="35"/>
      <c r="C335" s="34" t="s">
        <v>90</v>
      </c>
      <c r="D335" s="42" t="n">
        <v>4262</v>
      </c>
      <c r="F335" s="40" t="n">
        <f aca="false">D335-E335</f>
        <v>4262</v>
      </c>
      <c r="G335" s="71" t="n">
        <v>4262</v>
      </c>
      <c r="H335" s="71" t="n">
        <f aca="false">D335-G335</f>
        <v>0</v>
      </c>
    </row>
    <row r="336" customFormat="false" ht="22.8" hidden="false" customHeight="false" outlineLevel="0" collapsed="false">
      <c r="A336" s="35" t="s">
        <v>91</v>
      </c>
      <c r="B336" s="35"/>
      <c r="C336" s="34" t="s">
        <v>92</v>
      </c>
      <c r="D336" s="42" t="n">
        <v>3504</v>
      </c>
      <c r="F336" s="40" t="n">
        <f aca="false">D336-E336</f>
        <v>3504</v>
      </c>
      <c r="G336" s="71" t="n">
        <v>3504</v>
      </c>
      <c r="H336" s="71" t="n">
        <f aca="false">D336-G336</f>
        <v>0</v>
      </c>
    </row>
    <row r="337" customFormat="false" ht="22.8" hidden="false" customHeight="false" outlineLevel="0" collapsed="false">
      <c r="A337" s="35" t="s">
        <v>93</v>
      </c>
      <c r="B337" s="35"/>
      <c r="C337" s="34" t="s">
        <v>94</v>
      </c>
      <c r="D337" s="42" t="n">
        <v>3619</v>
      </c>
      <c r="F337" s="40" t="n">
        <f aca="false">D337-E337</f>
        <v>3619</v>
      </c>
      <c r="G337" s="71" t="n">
        <v>3619</v>
      </c>
      <c r="H337" s="71" t="n">
        <f aca="false">D337-G337</f>
        <v>0</v>
      </c>
    </row>
    <row r="338" customFormat="false" ht="22.8" hidden="false" customHeight="false" outlineLevel="0" collapsed="false">
      <c r="A338" s="35" t="s">
        <v>38</v>
      </c>
      <c r="B338" s="35"/>
      <c r="C338" s="34" t="s">
        <v>39</v>
      </c>
      <c r="D338" s="42" t="n">
        <v>7632</v>
      </c>
      <c r="F338" s="40" t="n">
        <f aca="false">D338-E338</f>
        <v>7632</v>
      </c>
      <c r="G338" s="71" t="n">
        <v>7632</v>
      </c>
      <c r="H338" s="71" t="n">
        <f aca="false">D338-G338</f>
        <v>0</v>
      </c>
    </row>
    <row r="339" customFormat="false" ht="22.8" hidden="false" customHeight="false" outlineLevel="0" collapsed="false">
      <c r="A339" s="35" t="s">
        <v>95</v>
      </c>
      <c r="B339" s="35"/>
      <c r="C339" s="34" t="s">
        <v>96</v>
      </c>
      <c r="D339" s="42" t="n">
        <v>3110</v>
      </c>
      <c r="F339" s="40" t="n">
        <f aca="false">D339-E339</f>
        <v>3110</v>
      </c>
      <c r="G339" s="71" t="n">
        <v>3110</v>
      </c>
      <c r="H339" s="71" t="n">
        <f aca="false">D339-G339</f>
        <v>0</v>
      </c>
    </row>
    <row r="340" customFormat="false" ht="22.8" hidden="false" customHeight="false" outlineLevel="0" collapsed="false">
      <c r="A340" s="35" t="s">
        <v>52</v>
      </c>
      <c r="B340" s="35"/>
      <c r="C340" s="34" t="s">
        <v>53</v>
      </c>
      <c r="D340" s="42" t="n">
        <v>8647</v>
      </c>
      <c r="F340" s="40" t="n">
        <f aca="false">D340-E340</f>
        <v>8647</v>
      </c>
      <c r="G340" s="71" t="n">
        <v>8647</v>
      </c>
      <c r="H340" s="71" t="n">
        <f aca="false">D340-G340</f>
        <v>0</v>
      </c>
    </row>
    <row r="341" customFormat="false" ht="22.8" hidden="false" customHeight="false" outlineLevel="0" collapsed="false">
      <c r="A341" s="35" t="s">
        <v>97</v>
      </c>
      <c r="B341" s="35"/>
      <c r="C341" s="34" t="s">
        <v>98</v>
      </c>
      <c r="D341" s="42" t="n">
        <v>2053</v>
      </c>
      <c r="F341" s="40" t="n">
        <f aca="false">D341-E341</f>
        <v>2053</v>
      </c>
      <c r="G341" s="71" t="n">
        <v>2053</v>
      </c>
      <c r="H341" s="71" t="n">
        <f aca="false">D341-G341</f>
        <v>0</v>
      </c>
    </row>
    <row r="342" customFormat="false" ht="22.8" hidden="false" customHeight="false" outlineLevel="0" collapsed="false">
      <c r="A342" s="35" t="s">
        <v>99</v>
      </c>
      <c r="B342" s="35"/>
      <c r="C342" s="34" t="s">
        <v>100</v>
      </c>
      <c r="D342" s="42" t="n">
        <v>2540</v>
      </c>
      <c r="F342" s="40" t="n">
        <f aca="false">D342-E342</f>
        <v>2540</v>
      </c>
      <c r="G342" s="71" t="n">
        <v>2540</v>
      </c>
      <c r="H342" s="71" t="n">
        <f aca="false">D342-G342</f>
        <v>0</v>
      </c>
    </row>
    <row r="343" customFormat="false" ht="22.8" hidden="false" customHeight="false" outlineLevel="0" collapsed="false">
      <c r="A343" s="35" t="s">
        <v>101</v>
      </c>
      <c r="B343" s="35"/>
      <c r="C343" s="34" t="s">
        <v>102</v>
      </c>
      <c r="D343" s="42" t="n">
        <v>3562</v>
      </c>
      <c r="F343" s="40" t="n">
        <f aca="false">D343-E343</f>
        <v>3562</v>
      </c>
      <c r="G343" s="71" t="n">
        <v>3562</v>
      </c>
      <c r="H343" s="71" t="n">
        <f aca="false">D343-G343</f>
        <v>0</v>
      </c>
    </row>
    <row r="344" customFormat="false" ht="22.8" hidden="false" customHeight="false" outlineLevel="0" collapsed="false">
      <c r="A344" s="38" t="s">
        <v>34</v>
      </c>
      <c r="B344" s="38"/>
      <c r="C344" s="34" t="s">
        <v>35</v>
      </c>
      <c r="D344" s="42" t="n">
        <v>10977</v>
      </c>
      <c r="F344" s="40" t="n">
        <f aca="false">D344-E344</f>
        <v>10977</v>
      </c>
      <c r="G344" s="71" t="n">
        <v>10977</v>
      </c>
      <c r="H344" s="71" t="n">
        <f aca="false">D344-G344</f>
        <v>0</v>
      </c>
    </row>
    <row r="345" customFormat="false" ht="22.8" hidden="false" customHeight="false" outlineLevel="0" collapsed="false">
      <c r="A345" s="35" t="s">
        <v>103</v>
      </c>
      <c r="B345" s="35"/>
      <c r="C345" s="34" t="s">
        <v>104</v>
      </c>
      <c r="D345" s="42" t="n">
        <v>2527</v>
      </c>
      <c r="F345" s="40" t="n">
        <f aca="false">D345-E345</f>
        <v>2527</v>
      </c>
      <c r="G345" s="71" t="n">
        <v>2527</v>
      </c>
      <c r="H345" s="71" t="n">
        <f aca="false">D345-G345</f>
        <v>0</v>
      </c>
    </row>
    <row r="346" customFormat="false" ht="22.8" hidden="false" customHeight="false" outlineLevel="0" collapsed="false">
      <c r="A346" s="35" t="s">
        <v>40</v>
      </c>
      <c r="B346" s="35"/>
      <c r="C346" s="34" t="s">
        <v>41</v>
      </c>
      <c r="D346" s="42" t="n">
        <v>3499</v>
      </c>
      <c r="F346" s="40" t="n">
        <f aca="false">D346-E346</f>
        <v>3499</v>
      </c>
      <c r="G346" s="71" t="n">
        <v>3499</v>
      </c>
      <c r="H346" s="71" t="n">
        <f aca="false">D346-G346</f>
        <v>0</v>
      </c>
    </row>
    <row r="347" customFormat="false" ht="22.8" hidden="false" customHeight="false" outlineLevel="0" collapsed="false">
      <c r="A347" s="35" t="s">
        <v>42</v>
      </c>
      <c r="B347" s="35"/>
      <c r="C347" s="34" t="s">
        <v>43</v>
      </c>
      <c r="D347" s="42" t="n">
        <v>8052</v>
      </c>
      <c r="F347" s="40" t="n">
        <f aca="false">D347-E347</f>
        <v>8052</v>
      </c>
      <c r="G347" s="71" t="n">
        <v>8052</v>
      </c>
      <c r="H347" s="71" t="n">
        <f aca="false">D347-G347</f>
        <v>0</v>
      </c>
    </row>
    <row r="348" customFormat="false" ht="22.8" hidden="false" customHeight="false" outlineLevel="0" collapsed="false">
      <c r="A348" s="35" t="s">
        <v>105</v>
      </c>
      <c r="B348" s="35"/>
      <c r="C348" s="34" t="s">
        <v>106</v>
      </c>
      <c r="D348" s="42" t="n">
        <v>864</v>
      </c>
      <c r="F348" s="40" t="n">
        <f aca="false">D348-E348</f>
        <v>864</v>
      </c>
      <c r="G348" s="71" t="n">
        <v>864</v>
      </c>
      <c r="H348" s="71" t="n">
        <f aca="false">D348-G348</f>
        <v>0</v>
      </c>
    </row>
    <row r="349" customFormat="false" ht="22.8" hidden="false" customHeight="false" outlineLevel="0" collapsed="false">
      <c r="A349" s="35" t="s">
        <v>44</v>
      </c>
      <c r="B349" s="35"/>
      <c r="C349" s="34" t="s">
        <v>45</v>
      </c>
      <c r="D349" s="42" t="n">
        <v>3192</v>
      </c>
      <c r="F349" s="40" t="n">
        <f aca="false">D349-E349</f>
        <v>3192</v>
      </c>
      <c r="G349" s="71" t="n">
        <v>3192</v>
      </c>
      <c r="H349" s="71" t="n">
        <f aca="false">D349-G349</f>
        <v>0</v>
      </c>
    </row>
    <row r="350" customFormat="false" ht="22.8" hidden="false" customHeight="false" outlineLevel="0" collapsed="false">
      <c r="A350" s="35" t="s">
        <v>107</v>
      </c>
      <c r="B350" s="35"/>
      <c r="C350" s="34" t="s">
        <v>108</v>
      </c>
      <c r="D350" s="42" t="n">
        <v>2205</v>
      </c>
      <c r="F350" s="40" t="n">
        <f aca="false">D350-E350</f>
        <v>2205</v>
      </c>
      <c r="G350" s="71" t="n">
        <v>2205</v>
      </c>
      <c r="H350" s="71" t="n">
        <f aca="false">D350-G350</f>
        <v>0</v>
      </c>
    </row>
    <row r="351" customFormat="false" ht="22.8" hidden="false" customHeight="false" outlineLevel="0" collapsed="false">
      <c r="A351" s="35" t="s">
        <v>109</v>
      </c>
      <c r="B351" s="35"/>
      <c r="C351" s="34" t="s">
        <v>110</v>
      </c>
      <c r="D351" s="42" t="n">
        <v>1145</v>
      </c>
      <c r="F351" s="40" t="n">
        <f aca="false">D351-E351</f>
        <v>1145</v>
      </c>
      <c r="G351" s="71" t="n">
        <v>1145</v>
      </c>
      <c r="H351" s="71" t="n">
        <f aca="false">D351-G351</f>
        <v>0</v>
      </c>
    </row>
    <row r="352" customFormat="false" ht="22.8" hidden="false" customHeight="false" outlineLevel="0" collapsed="false">
      <c r="A352" s="35" t="s">
        <v>111</v>
      </c>
      <c r="B352" s="35"/>
      <c r="C352" s="34" t="s">
        <v>112</v>
      </c>
      <c r="D352" s="42" t="n">
        <v>2117</v>
      </c>
      <c r="F352" s="40" t="n">
        <f aca="false">D352-E352</f>
        <v>2117</v>
      </c>
      <c r="G352" s="71" t="n">
        <v>2117</v>
      </c>
      <c r="H352" s="71" t="n">
        <f aca="false">D352-G352</f>
        <v>0</v>
      </c>
    </row>
    <row r="353" customFormat="false" ht="22.8" hidden="false" customHeight="false" outlineLevel="0" collapsed="false">
      <c r="A353" s="35" t="s">
        <v>113</v>
      </c>
      <c r="B353" s="35"/>
      <c r="C353" s="34" t="s">
        <v>114</v>
      </c>
      <c r="D353" s="42" t="n">
        <v>2218</v>
      </c>
      <c r="F353" s="40" t="n">
        <f aca="false">D353-E353</f>
        <v>2218</v>
      </c>
      <c r="G353" s="71" t="n">
        <v>2218</v>
      </c>
      <c r="H353" s="71" t="n">
        <f aca="false">D353-G353</f>
        <v>0</v>
      </c>
    </row>
    <row r="354" customFormat="false" ht="22.8" hidden="false" customHeight="false" outlineLevel="0" collapsed="false">
      <c r="A354" s="35" t="s">
        <v>115</v>
      </c>
      <c r="B354" s="35"/>
      <c r="C354" s="34" t="s">
        <v>116</v>
      </c>
      <c r="D354" s="42" t="n">
        <v>1877</v>
      </c>
      <c r="F354" s="40" t="n">
        <f aca="false">D354-E354</f>
        <v>1877</v>
      </c>
      <c r="G354" s="71" t="n">
        <v>1877</v>
      </c>
      <c r="H354" s="71" t="n">
        <f aca="false">D354-G354</f>
        <v>0</v>
      </c>
    </row>
    <row r="355" customFormat="false" ht="22.8" hidden="false" customHeight="false" outlineLevel="0" collapsed="false">
      <c r="A355" s="35" t="n">
        <v>22540000000</v>
      </c>
      <c r="B355" s="35"/>
      <c r="C355" s="34" t="s">
        <v>46</v>
      </c>
      <c r="D355" s="42" t="n">
        <v>11371</v>
      </c>
      <c r="F355" s="40" t="n">
        <f aca="false">D355-E355</f>
        <v>11371</v>
      </c>
      <c r="G355" s="71" t="n">
        <v>11371</v>
      </c>
      <c r="H355" s="71" t="n">
        <f aca="false">D355-G355</f>
        <v>0</v>
      </c>
    </row>
    <row r="356" customFormat="false" ht="22.8" hidden="false" customHeight="false" outlineLevel="0" collapsed="false">
      <c r="A356" s="35" t="n">
        <v>22543000000</v>
      </c>
      <c r="B356" s="35"/>
      <c r="C356" s="34" t="s">
        <v>117</v>
      </c>
      <c r="D356" s="42" t="n">
        <v>6787</v>
      </c>
      <c r="F356" s="40" t="n">
        <f aca="false">D356-E356</f>
        <v>6787</v>
      </c>
      <c r="G356" s="71" t="n">
        <v>6787</v>
      </c>
      <c r="H356" s="71" t="n">
        <f aca="false">D356-G356</f>
        <v>0</v>
      </c>
    </row>
    <row r="357" customFormat="false" ht="22.8" hidden="false" customHeight="false" outlineLevel="0" collapsed="false">
      <c r="A357" s="35" t="n">
        <v>22544000000</v>
      </c>
      <c r="B357" s="35"/>
      <c r="C357" s="34" t="s">
        <v>118</v>
      </c>
      <c r="D357" s="42" t="n">
        <v>2462</v>
      </c>
      <c r="F357" s="40" t="n">
        <f aca="false">D357-E357</f>
        <v>2462</v>
      </c>
      <c r="G357" s="71" t="n">
        <v>2462</v>
      </c>
      <c r="H357" s="71" t="n">
        <f aca="false">D357-G357</f>
        <v>0</v>
      </c>
    </row>
    <row r="358" customFormat="false" ht="22.8" hidden="false" customHeight="false" outlineLevel="0" collapsed="false">
      <c r="A358" s="35" t="n">
        <v>22545000000</v>
      </c>
      <c r="B358" s="35"/>
      <c r="C358" s="34" t="s">
        <v>119</v>
      </c>
      <c r="D358" s="42" t="n">
        <v>12641</v>
      </c>
      <c r="F358" s="40" t="n">
        <f aca="false">D358-E358</f>
        <v>12641</v>
      </c>
      <c r="G358" s="71" t="n">
        <v>12641</v>
      </c>
      <c r="H358" s="71" t="n">
        <f aca="false">D358-G358</f>
        <v>0</v>
      </c>
    </row>
    <row r="359" customFormat="false" ht="22.8" hidden="false" customHeight="false" outlineLevel="0" collapsed="false">
      <c r="A359" s="35" t="n">
        <v>22546000000</v>
      </c>
      <c r="B359" s="35"/>
      <c r="C359" s="34" t="s">
        <v>55</v>
      </c>
      <c r="D359" s="42" t="n">
        <v>11325</v>
      </c>
      <c r="F359" s="40" t="n">
        <f aca="false">D359-E359</f>
        <v>11325</v>
      </c>
      <c r="G359" s="71" t="n">
        <v>11325</v>
      </c>
      <c r="H359" s="71" t="n">
        <f aca="false">D359-G359</f>
        <v>0</v>
      </c>
    </row>
    <row r="360" customFormat="false" ht="22.8" hidden="false" customHeight="false" outlineLevel="0" collapsed="false">
      <c r="A360" s="35" t="n">
        <v>22547000000</v>
      </c>
      <c r="B360" s="35"/>
      <c r="C360" s="34" t="s">
        <v>49</v>
      </c>
      <c r="D360" s="42" t="n">
        <v>2098</v>
      </c>
      <c r="F360" s="40" t="n">
        <f aca="false">D360-E360</f>
        <v>2098</v>
      </c>
      <c r="G360" s="71" t="n">
        <v>2098</v>
      </c>
      <c r="H360" s="71" t="n">
        <f aca="false">D360-G360</f>
        <v>0</v>
      </c>
    </row>
    <row r="361" customFormat="false" ht="22.8" hidden="false" customHeight="false" outlineLevel="0" collapsed="false">
      <c r="A361" s="35" t="n">
        <v>22548000000</v>
      </c>
      <c r="B361" s="35"/>
      <c r="C361" s="34" t="s">
        <v>120</v>
      </c>
      <c r="D361" s="42" t="n">
        <v>1152</v>
      </c>
      <c r="F361" s="40" t="n">
        <f aca="false">D361-E361</f>
        <v>1152</v>
      </c>
      <c r="G361" s="71" t="n">
        <v>1152</v>
      </c>
      <c r="H361" s="71" t="n">
        <f aca="false">D361-G361</f>
        <v>0</v>
      </c>
    </row>
    <row r="362" customFormat="false" ht="22.8" hidden="false" customHeight="false" outlineLevel="0" collapsed="false">
      <c r="A362" s="35" t="n">
        <v>22549000000</v>
      </c>
      <c r="B362" s="35"/>
      <c r="C362" s="34" t="s">
        <v>121</v>
      </c>
      <c r="D362" s="42" t="n">
        <v>3504</v>
      </c>
      <c r="F362" s="40" t="n">
        <f aca="false">D362-E362</f>
        <v>3504</v>
      </c>
      <c r="G362" s="71" t="n">
        <v>3504</v>
      </c>
      <c r="H362" s="71" t="n">
        <f aca="false">D362-G362</f>
        <v>0</v>
      </c>
    </row>
    <row r="363" customFormat="false" ht="22.8" hidden="false" customHeight="false" outlineLevel="0" collapsed="false">
      <c r="A363" s="35" t="n">
        <v>22552000000</v>
      </c>
      <c r="B363" s="35"/>
      <c r="C363" s="34" t="s">
        <v>122</v>
      </c>
      <c r="D363" s="42" t="n">
        <v>16704</v>
      </c>
      <c r="F363" s="40" t="n">
        <f aca="false">D363-E363</f>
        <v>16704</v>
      </c>
      <c r="G363" s="71"/>
    </row>
    <row r="364" customFormat="false" ht="22.8" hidden="false" customHeight="false" outlineLevel="0" collapsed="false">
      <c r="A364" s="35" t="n">
        <v>22553000000</v>
      </c>
      <c r="B364" s="35"/>
      <c r="C364" s="34" t="s">
        <v>123</v>
      </c>
      <c r="D364" s="42" t="n">
        <v>9276</v>
      </c>
      <c r="F364" s="40" t="n">
        <f aca="false">D364-E364</f>
        <v>9276</v>
      </c>
      <c r="G364" s="71"/>
    </row>
    <row r="365" customFormat="false" ht="22.8" hidden="false" customHeight="false" outlineLevel="0" collapsed="false">
      <c r="A365" s="35" t="n">
        <v>22554000000</v>
      </c>
      <c r="B365" s="35"/>
      <c r="C365" s="34" t="s">
        <v>124</v>
      </c>
      <c r="D365" s="42" t="n">
        <v>6451</v>
      </c>
      <c r="F365" s="40" t="n">
        <f aca="false">D365-E365</f>
        <v>6451</v>
      </c>
      <c r="G365" s="71"/>
    </row>
    <row r="366" customFormat="false" ht="22.8" hidden="false" customHeight="false" outlineLevel="0" collapsed="false">
      <c r="A366" s="35" t="n">
        <v>22555000000</v>
      </c>
      <c r="B366" s="35"/>
      <c r="C366" s="34" t="s">
        <v>125</v>
      </c>
      <c r="D366" s="42" t="n">
        <v>3374</v>
      </c>
      <c r="F366" s="40" t="n">
        <f aca="false">D366-E366</f>
        <v>3374</v>
      </c>
      <c r="G366" s="71"/>
    </row>
    <row r="367" customFormat="false" ht="22.8" hidden="false" customHeight="false" outlineLevel="0" collapsed="false">
      <c r="A367" s="35" t="n">
        <v>22556000000</v>
      </c>
      <c r="B367" s="35"/>
      <c r="C367" s="34" t="s">
        <v>126</v>
      </c>
      <c r="D367" s="42" t="n">
        <v>295</v>
      </c>
      <c r="F367" s="40" t="n">
        <f aca="false">D367-E367</f>
        <v>295</v>
      </c>
      <c r="G367" s="71"/>
    </row>
    <row r="368" customFormat="false" ht="22.8" hidden="false" customHeight="false" outlineLevel="0" collapsed="false">
      <c r="A368" s="35" t="n">
        <v>22557000000</v>
      </c>
      <c r="B368" s="35"/>
      <c r="C368" s="34" t="s">
        <v>127</v>
      </c>
      <c r="D368" s="42" t="n">
        <v>8601</v>
      </c>
      <c r="F368" s="40" t="n">
        <f aca="false">D368-E368</f>
        <v>8601</v>
      </c>
      <c r="G368" s="71"/>
    </row>
    <row r="369" customFormat="false" ht="22.8" hidden="false" customHeight="false" outlineLevel="0" collapsed="false">
      <c r="A369" s="35" t="n">
        <v>22558000000</v>
      </c>
      <c r="B369" s="35"/>
      <c r="C369" s="34" t="s">
        <v>128</v>
      </c>
      <c r="D369" s="42" t="n">
        <v>31248</v>
      </c>
      <c r="F369" s="40" t="n">
        <f aca="false">D369-E369</f>
        <v>31248</v>
      </c>
      <c r="G369" s="71"/>
    </row>
    <row r="370" customFormat="false" ht="22.8" hidden="false" customHeight="false" outlineLevel="0" collapsed="false">
      <c r="A370" s="35" t="n">
        <v>22559000000</v>
      </c>
      <c r="B370" s="35"/>
      <c r="C370" s="34" t="s">
        <v>129</v>
      </c>
      <c r="D370" s="42" t="n">
        <v>3370</v>
      </c>
      <c r="F370" s="40" t="n">
        <f aca="false">D370-E370</f>
        <v>3370</v>
      </c>
      <c r="G370" s="71"/>
    </row>
    <row r="371" customFormat="false" ht="22.8" hidden="false" customHeight="false" outlineLevel="0" collapsed="false">
      <c r="A371" s="35" t="n">
        <v>22560000000</v>
      </c>
      <c r="B371" s="35"/>
      <c r="C371" s="34" t="s">
        <v>130</v>
      </c>
      <c r="D371" s="42" t="n">
        <v>4184</v>
      </c>
      <c r="F371" s="40" t="n">
        <f aca="false">D371-E371</f>
        <v>4184</v>
      </c>
      <c r="G371" s="71"/>
    </row>
    <row r="372" customFormat="false" ht="22.8" hidden="false" customHeight="false" outlineLevel="0" collapsed="false">
      <c r="A372" s="35" t="n">
        <v>22561000000</v>
      </c>
      <c r="B372" s="35"/>
      <c r="C372" s="34" t="s">
        <v>131</v>
      </c>
      <c r="D372" s="42" t="n">
        <v>1569</v>
      </c>
      <c r="F372" s="40" t="n">
        <f aca="false">D372-E372</f>
        <v>1569</v>
      </c>
      <c r="G372" s="71"/>
    </row>
    <row r="373" customFormat="false" ht="22.8" hidden="false" customHeight="false" outlineLevel="0" collapsed="false">
      <c r="A373" s="35" t="n">
        <v>22562000000</v>
      </c>
      <c r="B373" s="35"/>
      <c r="C373" s="34" t="s">
        <v>132</v>
      </c>
      <c r="D373" s="42" t="n">
        <v>1642</v>
      </c>
      <c r="F373" s="40" t="n">
        <f aca="false">D373-E373</f>
        <v>1642</v>
      </c>
      <c r="G373" s="71"/>
    </row>
    <row r="374" customFormat="false" ht="22.8" hidden="false" customHeight="false" outlineLevel="0" collapsed="false">
      <c r="A374" s="35" t="n">
        <v>22563000000</v>
      </c>
      <c r="B374" s="35"/>
      <c r="C374" s="34" t="s">
        <v>54</v>
      </c>
      <c r="D374" s="42" t="n">
        <v>10644</v>
      </c>
      <c r="F374" s="40" t="n">
        <f aca="false">D374-E374</f>
        <v>10644</v>
      </c>
      <c r="G374" s="71"/>
    </row>
    <row r="375" customFormat="false" ht="22.8" hidden="false" customHeight="false" outlineLevel="0" collapsed="false">
      <c r="A375" s="35" t="n">
        <v>22564000000</v>
      </c>
      <c r="B375" s="35"/>
      <c r="C375" s="34" t="s">
        <v>29</v>
      </c>
      <c r="D375" s="42" t="n">
        <v>0</v>
      </c>
      <c r="F375" s="40" t="n">
        <f aca="false">D375-E375</f>
        <v>0</v>
      </c>
      <c r="G375" s="71"/>
    </row>
    <row r="376" customFormat="false" ht="22.8" hidden="false" customHeight="false" outlineLevel="0" collapsed="false">
      <c r="A376" s="35" t="n">
        <v>22565000000</v>
      </c>
      <c r="B376" s="35"/>
      <c r="C376" s="34" t="s">
        <v>133</v>
      </c>
      <c r="D376" s="42" t="n">
        <v>15012</v>
      </c>
      <c r="F376" s="40" t="n">
        <f aca="false">D376-E376</f>
        <v>15012</v>
      </c>
      <c r="G376" s="71"/>
    </row>
    <row r="377" customFormat="false" ht="22.8" hidden="false" customHeight="false" outlineLevel="0" collapsed="false">
      <c r="A377" s="35" t="n">
        <v>22566000000</v>
      </c>
      <c r="B377" s="35"/>
      <c r="C377" s="34" t="s">
        <v>134</v>
      </c>
      <c r="D377" s="42" t="n">
        <v>1728</v>
      </c>
      <c r="F377" s="40" t="n">
        <f aca="false">D377-E377</f>
        <v>1728</v>
      </c>
      <c r="G377" s="71"/>
    </row>
    <row r="378" customFormat="false" ht="22.8" hidden="false" customHeight="false" outlineLevel="0" collapsed="false">
      <c r="A378" s="35" t="n">
        <v>22567000000</v>
      </c>
      <c r="B378" s="35"/>
      <c r="C378" s="34" t="s">
        <v>135</v>
      </c>
      <c r="D378" s="42" t="n">
        <v>6970</v>
      </c>
      <c r="F378" s="40" t="n">
        <f aca="false">D378-E378</f>
        <v>6970</v>
      </c>
      <c r="G378" s="71"/>
    </row>
    <row r="379" customFormat="false" ht="87" hidden="false" customHeight="true" outlineLevel="0" collapsed="false">
      <c r="A379" s="62" t="s">
        <v>184</v>
      </c>
      <c r="B379" s="24" t="n">
        <v>9350</v>
      </c>
      <c r="C379" s="24" t="s">
        <v>186</v>
      </c>
      <c r="D379" s="29" t="n">
        <f aca="false">SUM(D380:D439)</f>
        <v>12891784</v>
      </c>
      <c r="E379" s="66" t="e">
        <f aca="false">D380+D381+D382+D383+D384+D385+D386+D389+D390+D391+D392+D393+D394+D395+D396+D397+D398+D399+D401+D402+D404+D405+D408+D409+D410+D411+D413+D414+D416+D417+D418+D419+D420+D421+D423+D424+D425+D426+D427+D429+D430+#REF!+D432+D433+D435+D436+D437+D438+D439</f>
        <v>#REF!</v>
      </c>
      <c r="F379" s="40" t="e">
        <f aca="false">D379-E379</f>
        <v>#REF!</v>
      </c>
    </row>
    <row r="380" customFormat="false" ht="22.8" hidden="false" customHeight="false" outlineLevel="0" collapsed="false">
      <c r="A380" s="35" t="s">
        <v>67</v>
      </c>
      <c r="B380" s="35"/>
      <c r="C380" s="34" t="s">
        <v>68</v>
      </c>
      <c r="D380" s="42" t="n">
        <v>80443</v>
      </c>
      <c r="F380" s="40" t="n">
        <f aca="false">D380-E380</f>
        <v>80443</v>
      </c>
      <c r="G380" s="71" t="n">
        <v>6148</v>
      </c>
      <c r="H380" s="71" t="n">
        <f aca="false">D380-G380</f>
        <v>74295</v>
      </c>
    </row>
    <row r="381" customFormat="false" ht="22.8" hidden="false" customHeight="false" outlineLevel="0" collapsed="false">
      <c r="A381" s="35" t="s">
        <v>69</v>
      </c>
      <c r="B381" s="35"/>
      <c r="C381" s="34" t="s">
        <v>70</v>
      </c>
      <c r="D381" s="42" t="n">
        <v>90723</v>
      </c>
      <c r="F381" s="40" t="n">
        <f aca="false">D381-E381</f>
        <v>90723</v>
      </c>
      <c r="G381" s="71" t="n">
        <v>3565</v>
      </c>
      <c r="H381" s="71" t="n">
        <f aca="false">D381-G381</f>
        <v>87158</v>
      </c>
    </row>
    <row r="382" customFormat="false" ht="22.8" hidden="false" customHeight="false" outlineLevel="0" collapsed="false">
      <c r="A382" s="35" t="s">
        <v>30</v>
      </c>
      <c r="B382" s="35"/>
      <c r="C382" s="34" t="s">
        <v>31</v>
      </c>
      <c r="D382" s="42" t="n">
        <v>378569</v>
      </c>
      <c r="F382" s="40" t="n">
        <f aca="false">D382-E382</f>
        <v>378569</v>
      </c>
      <c r="G382" s="71" t="n">
        <v>9814</v>
      </c>
      <c r="H382" s="71" t="n">
        <f aca="false">D382-G382</f>
        <v>368755</v>
      </c>
    </row>
    <row r="383" customFormat="false" ht="22.8" hidden="false" customHeight="false" outlineLevel="0" collapsed="false">
      <c r="A383" s="35" t="s">
        <v>71</v>
      </c>
      <c r="B383" s="35"/>
      <c r="C383" s="34" t="s">
        <v>72</v>
      </c>
      <c r="D383" s="42" t="n">
        <v>61424</v>
      </c>
      <c r="F383" s="40" t="n">
        <f aca="false">D383-E383</f>
        <v>61424</v>
      </c>
      <c r="G383" s="71" t="n">
        <v>4320</v>
      </c>
      <c r="H383" s="71" t="n">
        <f aca="false">D383-G383</f>
        <v>57104</v>
      </c>
    </row>
    <row r="384" customFormat="false" ht="22.8" hidden="false" customHeight="false" outlineLevel="0" collapsed="false">
      <c r="A384" s="35" t="s">
        <v>73</v>
      </c>
      <c r="B384" s="35"/>
      <c r="C384" s="34" t="s">
        <v>74</v>
      </c>
      <c r="D384" s="42" t="n">
        <v>67078</v>
      </c>
      <c r="F384" s="40" t="n">
        <f aca="false">D384-E384</f>
        <v>67078</v>
      </c>
      <c r="G384" s="71" t="n">
        <v>2333</v>
      </c>
      <c r="H384" s="71" t="n">
        <f aca="false">D384-G384</f>
        <v>64745</v>
      </c>
    </row>
    <row r="385" customFormat="false" ht="22.8" hidden="false" customHeight="false" outlineLevel="0" collapsed="false">
      <c r="A385" s="35" t="s">
        <v>75</v>
      </c>
      <c r="B385" s="35"/>
      <c r="C385" s="34" t="s">
        <v>76</v>
      </c>
      <c r="D385" s="42" t="n">
        <v>108456</v>
      </c>
      <c r="F385" s="40" t="n">
        <f aca="false">D385-E385</f>
        <v>108456</v>
      </c>
      <c r="G385" s="71" t="n">
        <v>4570</v>
      </c>
      <c r="H385" s="71" t="n">
        <f aca="false">D385-G385</f>
        <v>103886</v>
      </c>
    </row>
    <row r="386" customFormat="false" ht="22.8" hidden="false" customHeight="false" outlineLevel="0" collapsed="false">
      <c r="A386" s="35" t="s">
        <v>36</v>
      </c>
      <c r="B386" s="35"/>
      <c r="C386" s="34" t="s">
        <v>37</v>
      </c>
      <c r="D386" s="42" t="n">
        <v>397073</v>
      </c>
      <c r="F386" s="40" t="n">
        <f aca="false">D386-E386</f>
        <v>397073</v>
      </c>
      <c r="G386" s="71" t="n">
        <v>7920</v>
      </c>
      <c r="H386" s="71" t="n">
        <f aca="false">D386-G386</f>
        <v>389153</v>
      </c>
    </row>
    <row r="387" customFormat="false" ht="22.8" hidden="false" customHeight="false" outlineLevel="0" collapsed="false">
      <c r="A387" s="35" t="s">
        <v>77</v>
      </c>
      <c r="B387" s="35"/>
      <c r="C387" s="34" t="s">
        <v>78</v>
      </c>
      <c r="D387" s="42" t="n">
        <v>87382</v>
      </c>
      <c r="F387" s="40" t="n">
        <f aca="false">D387-E387</f>
        <v>87382</v>
      </c>
      <c r="G387" s="71" t="n">
        <v>3744</v>
      </c>
      <c r="H387" s="71" t="n">
        <f aca="false">D387-G387</f>
        <v>83638</v>
      </c>
    </row>
    <row r="388" s="41" customFormat="true" ht="22.8" hidden="false" customHeight="false" outlineLevel="0" collapsed="false">
      <c r="A388" s="35" t="s">
        <v>177</v>
      </c>
      <c r="B388" s="35"/>
      <c r="C388" s="34" t="s">
        <v>28</v>
      </c>
      <c r="D388" s="42" t="n">
        <v>25187</v>
      </c>
      <c r="E388" s="39"/>
      <c r="F388" s="40"/>
      <c r="G388" s="41" t="n">
        <v>1188</v>
      </c>
      <c r="H388" s="71" t="n">
        <f aca="false">D388-G388</f>
        <v>23999</v>
      </c>
    </row>
    <row r="389" customFormat="false" ht="22.8" hidden="false" customHeight="false" outlineLevel="0" collapsed="false">
      <c r="A389" s="35" t="s">
        <v>50</v>
      </c>
      <c r="B389" s="35"/>
      <c r="C389" s="34" t="s">
        <v>51</v>
      </c>
      <c r="D389" s="42" t="n">
        <v>196352</v>
      </c>
      <c r="F389" s="40" t="n">
        <f aca="false">D389-E389</f>
        <v>196352</v>
      </c>
      <c r="G389" s="71" t="n">
        <v>6269</v>
      </c>
      <c r="H389" s="71" t="n">
        <f aca="false">D389-G389</f>
        <v>190083</v>
      </c>
    </row>
    <row r="390" customFormat="false" ht="22.8" hidden="false" customHeight="false" outlineLevel="0" collapsed="false">
      <c r="A390" s="35" t="s">
        <v>79</v>
      </c>
      <c r="B390" s="35"/>
      <c r="C390" s="34" t="s">
        <v>80</v>
      </c>
      <c r="D390" s="42" t="n">
        <v>54999</v>
      </c>
      <c r="F390" s="40" t="n">
        <f aca="false">D390-E390</f>
        <v>54999</v>
      </c>
      <c r="G390" s="71" t="n">
        <v>2656</v>
      </c>
      <c r="H390" s="71" t="n">
        <f aca="false">D390-G390</f>
        <v>52343</v>
      </c>
    </row>
    <row r="391" customFormat="false" ht="22.8" hidden="false" customHeight="false" outlineLevel="0" collapsed="false">
      <c r="A391" s="35" t="s">
        <v>81</v>
      </c>
      <c r="B391" s="35"/>
      <c r="C391" s="34" t="s">
        <v>82</v>
      </c>
      <c r="D391" s="42" t="n">
        <v>63994</v>
      </c>
      <c r="F391" s="40" t="n">
        <f aca="false">D391-E391</f>
        <v>63994</v>
      </c>
      <c r="G391" s="71" t="n">
        <v>1791</v>
      </c>
      <c r="H391" s="71" t="n">
        <f aca="false">D391-G391</f>
        <v>62203</v>
      </c>
    </row>
    <row r="392" customFormat="false" ht="22.8" hidden="false" customHeight="false" outlineLevel="0" collapsed="false">
      <c r="A392" s="35" t="s">
        <v>83</v>
      </c>
      <c r="B392" s="35"/>
      <c r="C392" s="34" t="s">
        <v>84</v>
      </c>
      <c r="D392" s="42" t="n">
        <v>72732</v>
      </c>
      <c r="F392" s="40" t="n">
        <f aca="false">D392-E392</f>
        <v>72732</v>
      </c>
      <c r="G392" s="71" t="n">
        <v>3861</v>
      </c>
      <c r="H392" s="71" t="n">
        <f aca="false">D392-G392</f>
        <v>68871</v>
      </c>
    </row>
    <row r="393" customFormat="false" ht="22.8" hidden="false" customHeight="false" outlineLevel="0" collapsed="false">
      <c r="A393" s="35" t="s">
        <v>85</v>
      </c>
      <c r="B393" s="35"/>
      <c r="C393" s="34" t="s">
        <v>86</v>
      </c>
      <c r="D393" s="42" t="n">
        <v>49345</v>
      </c>
      <c r="F393" s="40" t="n">
        <f aca="false">D393-E393</f>
        <v>49345</v>
      </c>
      <c r="G393" s="71" t="n">
        <v>1951</v>
      </c>
      <c r="H393" s="71" t="n">
        <f aca="false">D393-G393</f>
        <v>47394</v>
      </c>
    </row>
    <row r="394" customFormat="false" ht="22.8" hidden="false" customHeight="false" outlineLevel="0" collapsed="false">
      <c r="A394" s="35" t="s">
        <v>87</v>
      </c>
      <c r="B394" s="35"/>
      <c r="C394" s="34" t="s">
        <v>88</v>
      </c>
      <c r="D394" s="42" t="n">
        <v>210744</v>
      </c>
      <c r="F394" s="40" t="n">
        <f aca="false">D394-E394</f>
        <v>210744</v>
      </c>
      <c r="G394" s="71" t="n">
        <v>7776</v>
      </c>
      <c r="H394" s="71" t="n">
        <f aca="false">D394-G394</f>
        <v>202968</v>
      </c>
    </row>
    <row r="395" customFormat="false" ht="22.8" hidden="false" customHeight="false" outlineLevel="0" collapsed="false">
      <c r="A395" s="35" t="s">
        <v>47</v>
      </c>
      <c r="B395" s="35"/>
      <c r="C395" s="34" t="s">
        <v>48</v>
      </c>
      <c r="D395" s="42" t="n">
        <v>408381</v>
      </c>
      <c r="F395" s="40" t="n">
        <f aca="false">D395-E395</f>
        <v>408381</v>
      </c>
      <c r="G395" s="71" t="n">
        <v>17417</v>
      </c>
      <c r="H395" s="71" t="n">
        <f aca="false">D395-G395</f>
        <v>390964</v>
      </c>
    </row>
    <row r="396" customFormat="false" ht="22.8" hidden="false" customHeight="false" outlineLevel="0" collapsed="false">
      <c r="A396" s="35" t="s">
        <v>89</v>
      </c>
      <c r="B396" s="35"/>
      <c r="C396" s="34" t="s">
        <v>90</v>
      </c>
      <c r="D396" s="42" t="n">
        <v>101003</v>
      </c>
      <c r="F396" s="40" t="n">
        <f aca="false">D396-E396</f>
        <v>101003</v>
      </c>
      <c r="G396" s="71" t="n">
        <v>4262</v>
      </c>
      <c r="H396" s="71" t="n">
        <f aca="false">D396-G396</f>
        <v>96741</v>
      </c>
    </row>
    <row r="397" customFormat="false" ht="22.8" hidden="false" customHeight="false" outlineLevel="0" collapsed="false">
      <c r="A397" s="35" t="s">
        <v>91</v>
      </c>
      <c r="B397" s="35"/>
      <c r="C397" s="34" t="s">
        <v>92</v>
      </c>
      <c r="D397" s="42" t="n">
        <v>113339</v>
      </c>
      <c r="F397" s="40" t="n">
        <f aca="false">D397-E397</f>
        <v>113339</v>
      </c>
      <c r="G397" s="71" t="n">
        <v>3504</v>
      </c>
      <c r="H397" s="71" t="n">
        <f aca="false">D397-G397</f>
        <v>109835</v>
      </c>
    </row>
    <row r="398" customFormat="false" ht="22.8" hidden="false" customHeight="false" outlineLevel="0" collapsed="false">
      <c r="A398" s="35" t="s">
        <v>93</v>
      </c>
      <c r="B398" s="35"/>
      <c r="C398" s="34" t="s">
        <v>94</v>
      </c>
      <c r="D398" s="42" t="n">
        <v>87382</v>
      </c>
      <c r="F398" s="40" t="n">
        <f aca="false">D398-E398</f>
        <v>87382</v>
      </c>
      <c r="G398" s="71" t="n">
        <v>3619</v>
      </c>
      <c r="H398" s="71" t="n">
        <f aca="false">D398-G398</f>
        <v>83763</v>
      </c>
    </row>
    <row r="399" customFormat="false" ht="22.8" hidden="false" customHeight="false" outlineLevel="0" collapsed="false">
      <c r="A399" s="35" t="s">
        <v>38</v>
      </c>
      <c r="B399" s="35"/>
      <c r="C399" s="34" t="s">
        <v>39</v>
      </c>
      <c r="D399" s="42" t="n">
        <v>145979</v>
      </c>
      <c r="F399" s="40" t="n">
        <f aca="false">D399-E399</f>
        <v>145979</v>
      </c>
      <c r="G399" s="71" t="n">
        <v>7632</v>
      </c>
      <c r="H399" s="71" t="n">
        <f aca="false">D399-G399</f>
        <v>138347</v>
      </c>
    </row>
    <row r="400" customFormat="false" ht="22.8" hidden="false" customHeight="false" outlineLevel="0" collapsed="false">
      <c r="A400" s="35" t="s">
        <v>95</v>
      </c>
      <c r="B400" s="35"/>
      <c r="C400" s="34" t="s">
        <v>96</v>
      </c>
      <c r="D400" s="42" t="n">
        <v>109227</v>
      </c>
      <c r="F400" s="40" t="n">
        <f aca="false">D400-E400</f>
        <v>109227</v>
      </c>
      <c r="G400" s="71" t="n">
        <v>3110</v>
      </c>
      <c r="H400" s="71" t="n">
        <f aca="false">D400-G400</f>
        <v>106117</v>
      </c>
    </row>
    <row r="401" customFormat="false" ht="22.8" hidden="false" customHeight="false" outlineLevel="0" collapsed="false">
      <c r="A401" s="35" t="s">
        <v>52</v>
      </c>
      <c r="B401" s="35"/>
      <c r="C401" s="34" t="s">
        <v>53</v>
      </c>
      <c r="D401" s="42" t="n">
        <v>227450</v>
      </c>
      <c r="F401" s="40" t="n">
        <f aca="false">D401-E401</f>
        <v>227450</v>
      </c>
      <c r="G401" s="71" t="n">
        <v>8647</v>
      </c>
      <c r="H401" s="71" t="n">
        <f aca="false">D401-G401</f>
        <v>218803</v>
      </c>
    </row>
    <row r="402" customFormat="false" ht="22.8" hidden="false" customHeight="false" outlineLevel="0" collapsed="false">
      <c r="A402" s="35" t="s">
        <v>97</v>
      </c>
      <c r="B402" s="35"/>
      <c r="C402" s="34" t="s">
        <v>98</v>
      </c>
      <c r="D402" s="42" t="n">
        <v>19789</v>
      </c>
      <c r="F402" s="40" t="n">
        <f aca="false">D402-E402</f>
        <v>19789</v>
      </c>
      <c r="G402" s="71" t="n">
        <v>2053</v>
      </c>
      <c r="H402" s="71" t="n">
        <f aca="false">D402-G402</f>
        <v>17736</v>
      </c>
    </row>
    <row r="403" customFormat="false" ht="22.8" hidden="false" customHeight="false" outlineLevel="0" collapsed="false">
      <c r="A403" s="35" t="s">
        <v>99</v>
      </c>
      <c r="B403" s="35"/>
      <c r="C403" s="34" t="s">
        <v>100</v>
      </c>
      <c r="D403" s="42" t="n">
        <v>58597</v>
      </c>
      <c r="F403" s="40" t="n">
        <f aca="false">D403-E403</f>
        <v>58597</v>
      </c>
      <c r="G403" s="71" t="n">
        <v>2540</v>
      </c>
      <c r="H403" s="71" t="n">
        <f aca="false">D403-G403</f>
        <v>56057</v>
      </c>
    </row>
    <row r="404" customFormat="false" ht="22.8" hidden="false" customHeight="false" outlineLevel="0" collapsed="false">
      <c r="A404" s="35" t="s">
        <v>101</v>
      </c>
      <c r="B404" s="35"/>
      <c r="C404" s="34" t="s">
        <v>102</v>
      </c>
      <c r="D404" s="42" t="n">
        <v>131073</v>
      </c>
      <c r="F404" s="40" t="n">
        <f aca="false">D404-E404</f>
        <v>131073</v>
      </c>
      <c r="G404" s="71" t="n">
        <v>3562</v>
      </c>
      <c r="H404" s="71" t="n">
        <f aca="false">D404-G404</f>
        <v>127511</v>
      </c>
    </row>
    <row r="405" customFormat="false" ht="22.8" hidden="false" customHeight="false" outlineLevel="0" collapsed="false">
      <c r="A405" s="38" t="s">
        <v>34</v>
      </c>
      <c r="B405" s="38"/>
      <c r="C405" s="34" t="s">
        <v>35</v>
      </c>
      <c r="D405" s="42" t="n">
        <v>332051</v>
      </c>
      <c r="F405" s="40" t="n">
        <f aca="false">D405-E405</f>
        <v>332051</v>
      </c>
      <c r="G405" s="71" t="n">
        <v>10977</v>
      </c>
      <c r="H405" s="71" t="n">
        <f aca="false">D405-G405</f>
        <v>321074</v>
      </c>
    </row>
    <row r="406" customFormat="false" ht="22.8" hidden="false" customHeight="false" outlineLevel="0" collapsed="false">
      <c r="A406" s="35" t="s">
        <v>103</v>
      </c>
      <c r="B406" s="35"/>
      <c r="C406" s="34" t="s">
        <v>104</v>
      </c>
      <c r="D406" s="42" t="n">
        <v>78644</v>
      </c>
      <c r="F406" s="40" t="n">
        <f aca="false">D406-E406</f>
        <v>78644</v>
      </c>
      <c r="G406" s="71" t="n">
        <v>2527</v>
      </c>
      <c r="H406" s="71" t="n">
        <f aca="false">D406-G406</f>
        <v>76117</v>
      </c>
    </row>
    <row r="407" customFormat="false" ht="22.8" hidden="false" customHeight="false" outlineLevel="0" collapsed="false">
      <c r="A407" s="35" t="s">
        <v>40</v>
      </c>
      <c r="B407" s="35"/>
      <c r="C407" s="34" t="s">
        <v>41</v>
      </c>
      <c r="D407" s="42" t="n">
        <v>96634</v>
      </c>
      <c r="F407" s="40" t="n">
        <f aca="false">D407-E407</f>
        <v>96634</v>
      </c>
      <c r="G407" s="71" t="n">
        <v>3499</v>
      </c>
      <c r="H407" s="71" t="n">
        <f aca="false">D407-G407</f>
        <v>93135</v>
      </c>
    </row>
    <row r="408" customFormat="false" ht="22.8" hidden="false" customHeight="false" outlineLevel="0" collapsed="false">
      <c r="A408" s="35" t="s">
        <v>42</v>
      </c>
      <c r="B408" s="35"/>
      <c r="C408" s="34" t="s">
        <v>43</v>
      </c>
      <c r="D408" s="42" t="n">
        <v>372658</v>
      </c>
      <c r="F408" s="40" t="n">
        <f aca="false">D408-E408</f>
        <v>372658</v>
      </c>
      <c r="G408" s="71" t="n">
        <v>8052</v>
      </c>
      <c r="H408" s="71" t="n">
        <f aca="false">D408-G408</f>
        <v>364606</v>
      </c>
    </row>
    <row r="409" customFormat="false" ht="22.8" hidden="false" customHeight="false" outlineLevel="0" collapsed="false">
      <c r="A409" s="35" t="s">
        <v>105</v>
      </c>
      <c r="B409" s="35"/>
      <c r="C409" s="34" t="s">
        <v>106</v>
      </c>
      <c r="D409" s="42" t="n">
        <v>38551</v>
      </c>
      <c r="F409" s="40" t="n">
        <f aca="false">D409-E409</f>
        <v>38551</v>
      </c>
      <c r="G409" s="71" t="n">
        <v>864</v>
      </c>
      <c r="H409" s="71" t="n">
        <f aca="false">D409-G409</f>
        <v>37687</v>
      </c>
    </row>
    <row r="410" customFormat="false" ht="22.8" hidden="false" customHeight="false" outlineLevel="0" collapsed="false">
      <c r="A410" s="35" t="s">
        <v>44</v>
      </c>
      <c r="B410" s="35"/>
      <c r="C410" s="34" t="s">
        <v>45</v>
      </c>
      <c r="D410" s="42" t="n">
        <v>74789</v>
      </c>
      <c r="F410" s="40" t="n">
        <f aca="false">D410-E410</f>
        <v>74789</v>
      </c>
      <c r="G410" s="71" t="n">
        <v>3192</v>
      </c>
      <c r="H410" s="71" t="n">
        <f aca="false">D410-G410</f>
        <v>71597</v>
      </c>
    </row>
    <row r="411" customFormat="false" ht="22.8" hidden="false" customHeight="false" outlineLevel="0" collapsed="false">
      <c r="A411" s="35" t="s">
        <v>107</v>
      </c>
      <c r="B411" s="35"/>
      <c r="C411" s="34" t="s">
        <v>108</v>
      </c>
      <c r="D411" s="42" t="n">
        <v>73246</v>
      </c>
      <c r="F411" s="40" t="n">
        <f aca="false">D411-E411</f>
        <v>73246</v>
      </c>
      <c r="G411" s="71" t="n">
        <v>2205</v>
      </c>
      <c r="H411" s="71" t="n">
        <f aca="false">D411-G411</f>
        <v>71041</v>
      </c>
    </row>
    <row r="412" customFormat="false" ht="22.8" hidden="false" customHeight="false" outlineLevel="0" collapsed="false">
      <c r="A412" s="35" t="s">
        <v>109</v>
      </c>
      <c r="B412" s="35"/>
      <c r="C412" s="34" t="s">
        <v>110</v>
      </c>
      <c r="D412" s="42" t="n">
        <v>57569</v>
      </c>
      <c r="F412" s="40" t="n">
        <f aca="false">D412-E412</f>
        <v>57569</v>
      </c>
      <c r="G412" s="71" t="n">
        <v>1145</v>
      </c>
      <c r="H412" s="71" t="n">
        <f aca="false">D412-G412</f>
        <v>56424</v>
      </c>
    </row>
    <row r="413" customFormat="false" ht="22.8" hidden="false" customHeight="false" outlineLevel="0" collapsed="false">
      <c r="A413" s="35" t="s">
        <v>111</v>
      </c>
      <c r="B413" s="35"/>
      <c r="C413" s="34" t="s">
        <v>112</v>
      </c>
      <c r="D413" s="42" t="n">
        <v>58854</v>
      </c>
      <c r="F413" s="40" t="n">
        <f aca="false">D413-E413</f>
        <v>58854</v>
      </c>
      <c r="G413" s="71" t="n">
        <v>2117</v>
      </c>
      <c r="H413" s="71" t="n">
        <f aca="false">D413-G413</f>
        <v>56737</v>
      </c>
    </row>
    <row r="414" customFormat="false" ht="22.8" hidden="false" customHeight="false" outlineLevel="0" collapsed="false">
      <c r="A414" s="35" t="s">
        <v>113</v>
      </c>
      <c r="B414" s="35"/>
      <c r="C414" s="34" t="s">
        <v>114</v>
      </c>
      <c r="D414" s="42" t="n">
        <v>38294</v>
      </c>
      <c r="F414" s="40" t="n">
        <f aca="false">D414-E414</f>
        <v>38294</v>
      </c>
      <c r="G414" s="71" t="n">
        <v>2218</v>
      </c>
      <c r="H414" s="71" t="n">
        <f aca="false">D414-G414</f>
        <v>36076</v>
      </c>
    </row>
    <row r="415" customFormat="false" ht="22.8" hidden="false" customHeight="false" outlineLevel="0" collapsed="false">
      <c r="A415" s="35" t="s">
        <v>115</v>
      </c>
      <c r="B415" s="35"/>
      <c r="C415" s="34" t="s">
        <v>116</v>
      </c>
      <c r="D415" s="42" t="n">
        <v>29042</v>
      </c>
      <c r="F415" s="40" t="n">
        <f aca="false">D415-E415</f>
        <v>29042</v>
      </c>
      <c r="G415" s="71" t="n">
        <v>1877</v>
      </c>
      <c r="H415" s="71" t="n">
        <f aca="false">D415-G415</f>
        <v>27165</v>
      </c>
    </row>
    <row r="416" customFormat="false" ht="22.8" hidden="false" customHeight="false" outlineLevel="0" collapsed="false">
      <c r="A416" s="35" t="n">
        <v>22540000000</v>
      </c>
      <c r="B416" s="35"/>
      <c r="C416" s="34" t="s">
        <v>46</v>
      </c>
      <c r="D416" s="42" t="n">
        <v>206118</v>
      </c>
      <c r="F416" s="40" t="n">
        <f aca="false">D416-E416</f>
        <v>206118</v>
      </c>
      <c r="G416" s="71" t="n">
        <v>11371</v>
      </c>
      <c r="H416" s="71" t="n">
        <f aca="false">D416-G416</f>
        <v>194747</v>
      </c>
    </row>
    <row r="417" customFormat="false" ht="22.8" hidden="false" customHeight="false" outlineLevel="0" collapsed="false">
      <c r="A417" s="35" t="n">
        <v>22543000000</v>
      </c>
      <c r="B417" s="35"/>
      <c r="C417" s="34" t="s">
        <v>117</v>
      </c>
      <c r="D417" s="42" t="n">
        <v>97662</v>
      </c>
      <c r="F417" s="40" t="n">
        <f aca="false">D417-E417</f>
        <v>97662</v>
      </c>
      <c r="G417" s="71" t="n">
        <v>6787</v>
      </c>
      <c r="H417" s="71" t="n">
        <f aca="false">D417-G417</f>
        <v>90875</v>
      </c>
    </row>
    <row r="418" customFormat="false" ht="22.8" hidden="false" customHeight="false" outlineLevel="0" collapsed="false">
      <c r="A418" s="35" t="n">
        <v>22544000000</v>
      </c>
      <c r="B418" s="35"/>
      <c r="C418" s="34" t="s">
        <v>118</v>
      </c>
      <c r="D418" s="42" t="n">
        <v>71961</v>
      </c>
      <c r="F418" s="40" t="n">
        <f aca="false">D418-E418</f>
        <v>71961</v>
      </c>
      <c r="G418" s="71" t="n">
        <v>2462</v>
      </c>
      <c r="H418" s="71" t="n">
        <f aca="false">D418-G418</f>
        <v>69499</v>
      </c>
    </row>
    <row r="419" customFormat="false" ht="22.8" hidden="false" customHeight="false" outlineLevel="0" collapsed="false">
      <c r="A419" s="35" t="n">
        <v>22545000000</v>
      </c>
      <c r="B419" s="35"/>
      <c r="C419" s="34" t="s">
        <v>119</v>
      </c>
      <c r="D419" s="42" t="n">
        <v>504501</v>
      </c>
      <c r="F419" s="40" t="n">
        <f aca="false">D419-E419</f>
        <v>504501</v>
      </c>
      <c r="G419" s="71" t="n">
        <v>12641</v>
      </c>
      <c r="H419" s="71" t="n">
        <f aca="false">D419-G419</f>
        <v>491860</v>
      </c>
    </row>
    <row r="420" customFormat="false" ht="22.8" hidden="false" customHeight="false" outlineLevel="0" collapsed="false">
      <c r="A420" s="35" t="n">
        <v>22546000000</v>
      </c>
      <c r="B420" s="35"/>
      <c r="C420" s="34" t="s">
        <v>55</v>
      </c>
      <c r="D420" s="42" t="n">
        <v>449759</v>
      </c>
      <c r="F420" s="40" t="n">
        <f aca="false">D420-E420</f>
        <v>449759</v>
      </c>
      <c r="G420" s="71" t="n">
        <v>11325</v>
      </c>
      <c r="H420" s="71" t="n">
        <f aca="false">D420-G420</f>
        <v>438434</v>
      </c>
    </row>
    <row r="421" customFormat="false" ht="22.8" hidden="false" customHeight="false" outlineLevel="0" collapsed="false">
      <c r="A421" s="35" t="n">
        <v>22547000000</v>
      </c>
      <c r="B421" s="35"/>
      <c r="C421" s="34" t="s">
        <v>49</v>
      </c>
      <c r="D421" s="42" t="n">
        <v>71704</v>
      </c>
      <c r="F421" s="40" t="n">
        <f aca="false">D421-E421</f>
        <v>71704</v>
      </c>
      <c r="G421" s="71" t="n">
        <v>2098</v>
      </c>
      <c r="H421" s="71" t="n">
        <f aca="false">D421-G421</f>
        <v>69606</v>
      </c>
    </row>
    <row r="422" customFormat="false" ht="22.8" hidden="false" customHeight="false" outlineLevel="0" collapsed="false">
      <c r="A422" s="35" t="n">
        <v>22548000000</v>
      </c>
      <c r="B422" s="35"/>
      <c r="C422" s="34" t="s">
        <v>120</v>
      </c>
      <c r="D422" s="42" t="n">
        <v>41378</v>
      </c>
      <c r="F422" s="40" t="n">
        <f aca="false">D422-E422</f>
        <v>41378</v>
      </c>
      <c r="G422" s="71" t="n">
        <v>1152</v>
      </c>
      <c r="H422" s="71" t="n">
        <f aca="false">D422-G422</f>
        <v>40226</v>
      </c>
    </row>
    <row r="423" customFormat="false" ht="22.8" hidden="false" customHeight="false" outlineLevel="0" collapsed="false">
      <c r="A423" s="35" t="n">
        <v>22549000000</v>
      </c>
      <c r="B423" s="35"/>
      <c r="C423" s="34" t="s">
        <v>121</v>
      </c>
      <c r="D423" s="42" t="n">
        <v>42149</v>
      </c>
      <c r="F423" s="40" t="n">
        <f aca="false">D423-E423</f>
        <v>42149</v>
      </c>
      <c r="G423" s="71" t="n">
        <v>3504</v>
      </c>
      <c r="H423" s="71" t="n">
        <f aca="false">D423-G423</f>
        <v>38645</v>
      </c>
    </row>
    <row r="424" customFormat="false" ht="22.8" hidden="false" customHeight="false" outlineLevel="0" collapsed="false">
      <c r="A424" s="35" t="n">
        <v>22552000000</v>
      </c>
      <c r="B424" s="35"/>
      <c r="C424" s="34" t="s">
        <v>122</v>
      </c>
      <c r="D424" s="42" t="n">
        <v>502931</v>
      </c>
      <c r="F424" s="40" t="n">
        <f aca="false">D424-E424</f>
        <v>502931</v>
      </c>
      <c r="G424" s="71"/>
    </row>
    <row r="425" customFormat="false" ht="22.8" hidden="false" customHeight="false" outlineLevel="0" collapsed="false">
      <c r="A425" s="35" t="n">
        <v>22553000000</v>
      </c>
      <c r="B425" s="35"/>
      <c r="C425" s="34" t="s">
        <v>123</v>
      </c>
      <c r="D425" s="42" t="n">
        <v>169109</v>
      </c>
      <c r="F425" s="40" t="n">
        <f aca="false">D425-E425</f>
        <v>169109</v>
      </c>
      <c r="G425" s="71"/>
    </row>
    <row r="426" customFormat="false" ht="22.8" hidden="false" customHeight="false" outlineLevel="0" collapsed="false">
      <c r="A426" s="35" t="n">
        <v>22554000000</v>
      </c>
      <c r="B426" s="35"/>
      <c r="C426" s="34" t="s">
        <v>124</v>
      </c>
      <c r="D426" s="42" t="n">
        <v>261631</v>
      </c>
      <c r="F426" s="40" t="n">
        <f aca="false">D426-E426</f>
        <v>261631</v>
      </c>
      <c r="G426" s="71"/>
    </row>
    <row r="427" customFormat="false" ht="22.8" hidden="false" customHeight="false" outlineLevel="0" collapsed="false">
      <c r="A427" s="35" t="n">
        <v>22555000000</v>
      </c>
      <c r="B427" s="35"/>
      <c r="C427" s="34" t="s">
        <v>125</v>
      </c>
      <c r="D427" s="42" t="n">
        <v>56027</v>
      </c>
      <c r="F427" s="40" t="n">
        <f aca="false">D427-E427</f>
        <v>56027</v>
      </c>
      <c r="G427" s="71"/>
    </row>
    <row r="428" customFormat="false" ht="22.8" hidden="false" customHeight="false" outlineLevel="0" collapsed="false">
      <c r="A428" s="35" t="n">
        <v>22556000000</v>
      </c>
      <c r="B428" s="35"/>
      <c r="C428" s="34" t="s">
        <v>126</v>
      </c>
      <c r="D428" s="42" t="n">
        <v>23387</v>
      </c>
      <c r="F428" s="40" t="n">
        <f aca="false">D428-E428</f>
        <v>23387</v>
      </c>
      <c r="G428" s="71"/>
    </row>
    <row r="429" customFormat="false" ht="22.8" hidden="false" customHeight="false" outlineLevel="0" collapsed="false">
      <c r="A429" s="35" t="n">
        <v>22557000000</v>
      </c>
      <c r="B429" s="35"/>
      <c r="C429" s="34" t="s">
        <v>127</v>
      </c>
      <c r="D429" s="42" t="n">
        <v>315602</v>
      </c>
      <c r="F429" s="40" t="n">
        <f aca="false">D429-E429</f>
        <v>315602</v>
      </c>
      <c r="G429" s="71"/>
    </row>
    <row r="430" customFormat="false" ht="22.8" hidden="false" customHeight="false" outlineLevel="0" collapsed="false">
      <c r="A430" s="35" t="n">
        <v>22558000000</v>
      </c>
      <c r="B430" s="35"/>
      <c r="C430" s="34" t="s">
        <v>128</v>
      </c>
      <c r="D430" s="42" t="n">
        <v>954689</v>
      </c>
      <c r="F430" s="40" t="n">
        <f aca="false">D430-E430</f>
        <v>954689</v>
      </c>
      <c r="G430" s="71"/>
    </row>
    <row r="431" customFormat="false" ht="22.8" hidden="false" customHeight="false" outlineLevel="0" collapsed="false">
      <c r="A431" s="35" t="n">
        <v>22559000000</v>
      </c>
      <c r="B431" s="35"/>
      <c r="C431" s="34" t="s">
        <v>129</v>
      </c>
      <c r="D431" s="42" t="n">
        <v>36238</v>
      </c>
      <c r="F431" s="40" t="n">
        <f aca="false">D431-E431</f>
        <v>36238</v>
      </c>
      <c r="G431" s="71"/>
    </row>
    <row r="432" customFormat="false" ht="22.8" hidden="false" customHeight="false" outlineLevel="0" collapsed="false">
      <c r="A432" s="35" t="n">
        <v>22560000000</v>
      </c>
      <c r="B432" s="35"/>
      <c r="C432" s="34" t="s">
        <v>130</v>
      </c>
      <c r="D432" s="42" t="n">
        <v>63737</v>
      </c>
      <c r="F432" s="40" t="n">
        <f aca="false">D432-E432</f>
        <v>63737</v>
      </c>
      <c r="G432" s="71"/>
    </row>
    <row r="433" customFormat="false" ht="22.8" hidden="false" customHeight="false" outlineLevel="0" collapsed="false">
      <c r="A433" s="35" t="n">
        <v>22561000000</v>
      </c>
      <c r="B433" s="35"/>
      <c r="C433" s="34" t="s">
        <v>131</v>
      </c>
      <c r="D433" s="42" t="n">
        <v>67078</v>
      </c>
      <c r="F433" s="40" t="n">
        <f aca="false">D433-E433</f>
        <v>67078</v>
      </c>
      <c r="G433" s="71"/>
    </row>
    <row r="434" customFormat="false" ht="22.8" hidden="false" customHeight="false" outlineLevel="0" collapsed="false">
      <c r="A434" s="35" t="n">
        <v>22562000000</v>
      </c>
      <c r="B434" s="35"/>
      <c r="C434" s="34" t="s">
        <v>132</v>
      </c>
      <c r="D434" s="42" t="n">
        <v>45490</v>
      </c>
      <c r="F434" s="40" t="n">
        <f aca="false">D434-E434</f>
        <v>45490</v>
      </c>
      <c r="G434" s="71"/>
    </row>
    <row r="435" customFormat="false" ht="22.8" hidden="false" customHeight="false" outlineLevel="0" collapsed="false">
      <c r="A435" s="35" t="n">
        <v>22563000000</v>
      </c>
      <c r="B435" s="35"/>
      <c r="C435" s="34" t="s">
        <v>54</v>
      </c>
      <c r="D435" s="42" t="n">
        <v>304037</v>
      </c>
      <c r="F435" s="40" t="n">
        <f aca="false">D435-E435</f>
        <v>304037</v>
      </c>
      <c r="G435" s="71"/>
    </row>
    <row r="436" customFormat="false" ht="22.8" hidden="false" customHeight="false" outlineLevel="0" collapsed="false">
      <c r="A436" s="35" t="n">
        <v>22564000000</v>
      </c>
      <c r="B436" s="35"/>
      <c r="C436" s="34" t="s">
        <v>29</v>
      </c>
      <c r="D436" s="42" t="n">
        <v>3266455</v>
      </c>
      <c r="F436" s="40" t="n">
        <f aca="false">D436-E436</f>
        <v>3266455</v>
      </c>
      <c r="G436" s="71"/>
    </row>
    <row r="437" customFormat="false" ht="22.8" hidden="false" customHeight="false" outlineLevel="0" collapsed="false">
      <c r="A437" s="35" t="n">
        <v>22565000000</v>
      </c>
      <c r="B437" s="35"/>
      <c r="C437" s="34" t="s">
        <v>133</v>
      </c>
      <c r="D437" s="42" t="n">
        <v>484541</v>
      </c>
      <c r="F437" s="40" t="n">
        <f aca="false">D437-E437</f>
        <v>484541</v>
      </c>
      <c r="G437" s="71"/>
    </row>
    <row r="438" customFormat="false" ht="22.8" hidden="false" customHeight="false" outlineLevel="0" collapsed="false">
      <c r="A438" s="35" t="n">
        <v>22566000000</v>
      </c>
      <c r="B438" s="35"/>
      <c r="C438" s="34" t="s">
        <v>134</v>
      </c>
      <c r="D438" s="42" t="n">
        <v>39065</v>
      </c>
      <c r="F438" s="40" t="n">
        <f aca="false">D438-E438</f>
        <v>39065</v>
      </c>
      <c r="G438" s="71"/>
    </row>
    <row r="439" customFormat="false" ht="22.8" hidden="false" customHeight="false" outlineLevel="0" collapsed="false">
      <c r="A439" s="35" t="n">
        <v>22567000000</v>
      </c>
      <c r="B439" s="35"/>
      <c r="C439" s="34" t="s">
        <v>135</v>
      </c>
      <c r="D439" s="42" t="n">
        <v>219482</v>
      </c>
      <c r="F439" s="40" t="n">
        <f aca="false">D439-E439</f>
        <v>219482</v>
      </c>
      <c r="G439" s="71"/>
    </row>
    <row r="440" customFormat="false" ht="107.25" hidden="false" customHeight="true" outlineLevel="0" collapsed="false">
      <c r="A440" s="62" t="s">
        <v>184</v>
      </c>
      <c r="B440" s="24" t="n">
        <v>9350</v>
      </c>
      <c r="C440" s="24" t="s">
        <v>187</v>
      </c>
      <c r="D440" s="29" t="n">
        <f aca="false">SUM(D441:D500)</f>
        <v>9126047</v>
      </c>
      <c r="F440" s="40"/>
    </row>
    <row r="441" customFormat="false" ht="24" hidden="false" customHeight="true" outlineLevel="0" collapsed="false">
      <c r="A441" s="35" t="s">
        <v>67</v>
      </c>
      <c r="B441" s="35"/>
      <c r="C441" s="34" t="s">
        <v>68</v>
      </c>
      <c r="D441" s="42" t="n">
        <v>106005</v>
      </c>
      <c r="F441" s="40"/>
    </row>
    <row r="442" customFormat="false" ht="24" hidden="false" customHeight="true" outlineLevel="0" collapsed="false">
      <c r="A442" s="35" t="s">
        <v>69</v>
      </c>
      <c r="B442" s="35"/>
      <c r="C442" s="34" t="s">
        <v>70</v>
      </c>
      <c r="D442" s="42" t="n">
        <v>93156</v>
      </c>
      <c r="F442" s="40"/>
    </row>
    <row r="443" customFormat="false" ht="24" hidden="false" customHeight="true" outlineLevel="0" collapsed="false">
      <c r="A443" s="35" t="s">
        <v>30</v>
      </c>
      <c r="B443" s="35"/>
      <c r="C443" s="34" t="s">
        <v>31</v>
      </c>
      <c r="D443" s="42" t="n">
        <v>276255</v>
      </c>
      <c r="F443" s="40"/>
    </row>
    <row r="444" customFormat="false" ht="24" hidden="false" customHeight="true" outlineLevel="0" collapsed="false">
      <c r="A444" s="35" t="s">
        <v>71</v>
      </c>
      <c r="B444" s="35"/>
      <c r="C444" s="34" t="s">
        <v>72</v>
      </c>
      <c r="D444" s="42" t="n">
        <v>73882</v>
      </c>
      <c r="F444" s="40"/>
    </row>
    <row r="445" customFormat="false" ht="24" hidden="false" customHeight="true" outlineLevel="0" collapsed="false">
      <c r="A445" s="35" t="s">
        <v>73</v>
      </c>
      <c r="B445" s="35"/>
      <c r="C445" s="34" t="s">
        <v>74</v>
      </c>
      <c r="D445" s="42" t="n">
        <v>64245</v>
      </c>
      <c r="F445" s="40"/>
    </row>
    <row r="446" customFormat="false" ht="24" hidden="false" customHeight="true" outlineLevel="0" collapsed="false">
      <c r="A446" s="35" t="s">
        <v>75</v>
      </c>
      <c r="B446" s="35"/>
      <c r="C446" s="34" t="s">
        <v>76</v>
      </c>
      <c r="D446" s="42" t="n">
        <v>112429</v>
      </c>
      <c r="F446" s="40"/>
    </row>
    <row r="447" customFormat="false" ht="24" hidden="false" customHeight="true" outlineLevel="0" collapsed="false">
      <c r="A447" s="35" t="s">
        <v>36</v>
      </c>
      <c r="B447" s="35"/>
      <c r="C447" s="34" t="s">
        <v>37</v>
      </c>
      <c r="D447" s="42" t="n">
        <v>311590</v>
      </c>
      <c r="F447" s="40"/>
    </row>
    <row r="448" customFormat="false" ht="24" hidden="false" customHeight="true" outlineLevel="0" collapsed="false">
      <c r="A448" s="35" t="s">
        <v>77</v>
      </c>
      <c r="B448" s="35"/>
      <c r="C448" s="34" t="s">
        <v>78</v>
      </c>
      <c r="D448" s="42" t="n">
        <v>99580</v>
      </c>
      <c r="F448" s="40"/>
    </row>
    <row r="449" customFormat="false" ht="24" hidden="false" customHeight="true" outlineLevel="0" collapsed="false">
      <c r="A449" s="35" t="s">
        <v>177</v>
      </c>
      <c r="B449" s="35"/>
      <c r="C449" s="34" t="s">
        <v>28</v>
      </c>
      <c r="D449" s="42" t="n">
        <v>38547</v>
      </c>
      <c r="F449" s="40"/>
    </row>
    <row r="450" customFormat="false" ht="24" hidden="false" customHeight="true" outlineLevel="0" collapsed="false">
      <c r="A450" s="35" t="s">
        <v>50</v>
      </c>
      <c r="B450" s="35"/>
      <c r="C450" s="34" t="s">
        <v>51</v>
      </c>
      <c r="D450" s="42" t="n">
        <v>147764</v>
      </c>
      <c r="F450" s="40"/>
    </row>
    <row r="451" customFormat="false" ht="24" hidden="false" customHeight="true" outlineLevel="0" collapsed="false">
      <c r="A451" s="35" t="s">
        <v>79</v>
      </c>
      <c r="B451" s="35"/>
      <c r="C451" s="34" t="s">
        <v>80</v>
      </c>
      <c r="D451" s="42" t="n">
        <v>48184</v>
      </c>
      <c r="F451" s="40"/>
    </row>
    <row r="452" customFormat="false" ht="24" hidden="false" customHeight="true" outlineLevel="0" collapsed="false">
      <c r="A452" s="35" t="s">
        <v>81</v>
      </c>
      <c r="B452" s="35"/>
      <c r="C452" s="34" t="s">
        <v>82</v>
      </c>
      <c r="D452" s="42" t="n">
        <v>48184</v>
      </c>
      <c r="F452" s="40"/>
    </row>
    <row r="453" customFormat="false" ht="24" hidden="false" customHeight="true" outlineLevel="0" collapsed="false">
      <c r="A453" s="35" t="s">
        <v>83</v>
      </c>
      <c r="B453" s="35"/>
      <c r="C453" s="34" t="s">
        <v>84</v>
      </c>
      <c r="D453" s="42" t="n">
        <v>83519</v>
      </c>
      <c r="F453" s="40"/>
    </row>
    <row r="454" customFormat="false" ht="24" hidden="false" customHeight="true" outlineLevel="0" collapsed="false">
      <c r="A454" s="35" t="s">
        <v>85</v>
      </c>
      <c r="B454" s="35"/>
      <c r="C454" s="34" t="s">
        <v>86</v>
      </c>
      <c r="D454" s="42" t="n">
        <v>35335</v>
      </c>
      <c r="F454" s="40"/>
    </row>
    <row r="455" customFormat="false" ht="24" hidden="false" customHeight="true" outlineLevel="0" collapsed="false">
      <c r="A455" s="35" t="s">
        <v>87</v>
      </c>
      <c r="B455" s="35"/>
      <c r="C455" s="34" t="s">
        <v>88</v>
      </c>
      <c r="D455" s="42" t="n">
        <v>212010</v>
      </c>
      <c r="F455" s="40"/>
    </row>
    <row r="456" customFormat="false" ht="24" hidden="false" customHeight="true" outlineLevel="0" collapsed="false">
      <c r="A456" s="35" t="s">
        <v>47</v>
      </c>
      <c r="B456" s="35"/>
      <c r="C456" s="34" t="s">
        <v>48</v>
      </c>
      <c r="D456" s="42" t="n">
        <v>295528</v>
      </c>
      <c r="F456" s="40"/>
    </row>
    <row r="457" customFormat="false" ht="24" hidden="false" customHeight="true" outlineLevel="0" collapsed="false">
      <c r="A457" s="35" t="s">
        <v>89</v>
      </c>
      <c r="B457" s="35"/>
      <c r="C457" s="34" t="s">
        <v>90</v>
      </c>
      <c r="D457" s="42" t="n">
        <v>64245</v>
      </c>
      <c r="F457" s="40"/>
    </row>
    <row r="458" customFormat="false" ht="24" hidden="false" customHeight="true" outlineLevel="0" collapsed="false">
      <c r="A458" s="35" t="s">
        <v>91</v>
      </c>
      <c r="B458" s="35"/>
      <c r="C458" s="34" t="s">
        <v>92</v>
      </c>
      <c r="D458" s="42" t="n">
        <v>115642</v>
      </c>
      <c r="F458" s="40"/>
    </row>
    <row r="459" customFormat="false" ht="24" hidden="false" customHeight="true" outlineLevel="0" collapsed="false">
      <c r="A459" s="35" t="s">
        <v>93</v>
      </c>
      <c r="B459" s="35"/>
      <c r="C459" s="34" t="s">
        <v>94</v>
      </c>
      <c r="D459" s="42" t="n">
        <v>77094</v>
      </c>
      <c r="F459" s="40"/>
    </row>
    <row r="460" customFormat="false" ht="24" hidden="false" customHeight="true" outlineLevel="0" collapsed="false">
      <c r="A460" s="35" t="s">
        <v>38</v>
      </c>
      <c r="B460" s="35"/>
      <c r="C460" s="34" t="s">
        <v>39</v>
      </c>
      <c r="D460" s="42" t="n">
        <v>157401</v>
      </c>
      <c r="F460" s="40"/>
    </row>
    <row r="461" customFormat="false" ht="24" hidden="false" customHeight="true" outlineLevel="0" collapsed="false">
      <c r="A461" s="35" t="s">
        <v>95</v>
      </c>
      <c r="B461" s="35"/>
      <c r="C461" s="34" t="s">
        <v>96</v>
      </c>
      <c r="D461" s="42" t="n">
        <v>109217</v>
      </c>
      <c r="F461" s="40"/>
    </row>
    <row r="462" customFormat="false" ht="24" hidden="false" customHeight="true" outlineLevel="0" collapsed="false">
      <c r="A462" s="35" t="s">
        <v>52</v>
      </c>
      <c r="B462" s="35"/>
      <c r="C462" s="34" t="s">
        <v>53</v>
      </c>
      <c r="D462" s="42" t="n">
        <v>231283</v>
      </c>
      <c r="F462" s="40"/>
    </row>
    <row r="463" customFormat="false" ht="24" hidden="false" customHeight="true" outlineLevel="0" collapsed="false">
      <c r="A463" s="35" t="s">
        <v>97</v>
      </c>
      <c r="B463" s="35"/>
      <c r="C463" s="34" t="s">
        <v>98</v>
      </c>
      <c r="D463" s="42" t="n">
        <v>22486</v>
      </c>
      <c r="F463" s="40"/>
    </row>
    <row r="464" customFormat="false" ht="24" hidden="false" customHeight="true" outlineLevel="0" collapsed="false">
      <c r="A464" s="35" t="s">
        <v>99</v>
      </c>
      <c r="B464" s="35"/>
      <c r="C464" s="34" t="s">
        <v>100</v>
      </c>
      <c r="D464" s="42" t="n">
        <v>61033</v>
      </c>
      <c r="F464" s="40"/>
    </row>
    <row r="465" customFormat="false" ht="24" hidden="false" customHeight="true" outlineLevel="0" collapsed="false">
      <c r="A465" s="35" t="s">
        <v>101</v>
      </c>
      <c r="B465" s="35"/>
      <c r="C465" s="34" t="s">
        <v>102</v>
      </c>
      <c r="D465" s="42" t="n">
        <v>118854</v>
      </c>
      <c r="F465" s="40"/>
    </row>
    <row r="466" customFormat="false" ht="24" hidden="false" customHeight="true" outlineLevel="0" collapsed="false">
      <c r="A466" s="38" t="s">
        <v>34</v>
      </c>
      <c r="B466" s="38"/>
      <c r="C466" s="34" t="s">
        <v>35</v>
      </c>
      <c r="D466" s="42" t="n">
        <v>295528</v>
      </c>
      <c r="F466" s="40"/>
    </row>
    <row r="467" customFormat="false" ht="24" hidden="false" customHeight="true" outlineLevel="0" collapsed="false">
      <c r="A467" s="35" t="s">
        <v>103</v>
      </c>
      <c r="B467" s="35"/>
      <c r="C467" s="34" t="s">
        <v>104</v>
      </c>
      <c r="D467" s="42" t="n">
        <v>99580</v>
      </c>
      <c r="F467" s="40"/>
    </row>
    <row r="468" customFormat="false" ht="24" hidden="false" customHeight="true" outlineLevel="0" collapsed="false">
      <c r="A468" s="35" t="s">
        <v>40</v>
      </c>
      <c r="B468" s="35"/>
      <c r="C468" s="34" t="s">
        <v>41</v>
      </c>
      <c r="D468" s="42" t="n">
        <v>115642</v>
      </c>
      <c r="F468" s="40"/>
    </row>
    <row r="469" customFormat="false" ht="24" hidden="false" customHeight="true" outlineLevel="0" collapsed="false">
      <c r="A469" s="35" t="s">
        <v>42</v>
      </c>
      <c r="B469" s="35"/>
      <c r="C469" s="34" t="s">
        <v>43</v>
      </c>
      <c r="D469" s="42" t="n">
        <v>279467</v>
      </c>
      <c r="F469" s="40"/>
    </row>
    <row r="470" customFormat="false" ht="24" hidden="false" customHeight="true" outlineLevel="0" collapsed="false">
      <c r="A470" s="35" t="s">
        <v>105</v>
      </c>
      <c r="B470" s="35"/>
      <c r="C470" s="34" t="s">
        <v>106</v>
      </c>
      <c r="D470" s="42" t="n">
        <v>38547</v>
      </c>
      <c r="F470" s="40"/>
    </row>
    <row r="471" customFormat="false" ht="24" hidden="false" customHeight="true" outlineLevel="0" collapsed="false">
      <c r="A471" s="35" t="s">
        <v>44</v>
      </c>
      <c r="B471" s="35"/>
      <c r="C471" s="34" t="s">
        <v>45</v>
      </c>
      <c r="D471" s="42" t="n">
        <v>61033</v>
      </c>
      <c r="F471" s="40"/>
    </row>
    <row r="472" customFormat="false" ht="24" hidden="false" customHeight="true" outlineLevel="0" collapsed="false">
      <c r="A472" s="35" t="s">
        <v>107</v>
      </c>
      <c r="B472" s="35"/>
      <c r="C472" s="34" t="s">
        <v>108</v>
      </c>
      <c r="D472" s="42" t="n">
        <v>67458</v>
      </c>
      <c r="F472" s="40"/>
    </row>
    <row r="473" customFormat="false" ht="24" hidden="false" customHeight="true" outlineLevel="0" collapsed="false">
      <c r="A473" s="35" t="s">
        <v>109</v>
      </c>
      <c r="B473" s="35"/>
      <c r="C473" s="34" t="s">
        <v>110</v>
      </c>
      <c r="D473" s="42" t="n">
        <v>51396</v>
      </c>
      <c r="F473" s="40"/>
    </row>
    <row r="474" customFormat="false" ht="24" hidden="false" customHeight="true" outlineLevel="0" collapsed="false">
      <c r="A474" s="35" t="s">
        <v>111</v>
      </c>
      <c r="B474" s="35"/>
      <c r="C474" s="34" t="s">
        <v>112</v>
      </c>
      <c r="D474" s="42" t="n">
        <v>57821</v>
      </c>
      <c r="F474" s="40"/>
    </row>
    <row r="475" customFormat="false" ht="24" hidden="false" customHeight="true" outlineLevel="0" collapsed="false">
      <c r="A475" s="35" t="s">
        <v>113</v>
      </c>
      <c r="B475" s="35"/>
      <c r="C475" s="34" t="s">
        <v>114</v>
      </c>
      <c r="D475" s="42" t="n">
        <v>44972</v>
      </c>
      <c r="F475" s="40"/>
    </row>
    <row r="476" customFormat="false" ht="24" hidden="false" customHeight="true" outlineLevel="0" collapsed="false">
      <c r="A476" s="35" t="s">
        <v>115</v>
      </c>
      <c r="B476" s="35"/>
      <c r="C476" s="34" t="s">
        <v>116</v>
      </c>
      <c r="D476" s="42" t="n">
        <v>38547</v>
      </c>
      <c r="F476" s="40"/>
    </row>
    <row r="477" customFormat="false" ht="24" hidden="false" customHeight="true" outlineLevel="0" collapsed="false">
      <c r="A477" s="35" t="n">
        <v>22540000000</v>
      </c>
      <c r="B477" s="35"/>
      <c r="C477" s="34" t="s">
        <v>46</v>
      </c>
      <c r="D477" s="42" t="n">
        <v>240920</v>
      </c>
      <c r="F477" s="40"/>
    </row>
    <row r="478" customFormat="false" ht="24" hidden="false" customHeight="true" outlineLevel="0" collapsed="false">
      <c r="A478" s="35" t="n">
        <v>22543000000</v>
      </c>
      <c r="B478" s="35"/>
      <c r="C478" s="34" t="s">
        <v>117</v>
      </c>
      <c r="D478" s="42" t="n">
        <v>99580</v>
      </c>
      <c r="F478" s="40"/>
    </row>
    <row r="479" customFormat="false" ht="24" hidden="false" customHeight="true" outlineLevel="0" collapsed="false">
      <c r="A479" s="35" t="n">
        <v>22544000000</v>
      </c>
      <c r="B479" s="35"/>
      <c r="C479" s="34" t="s">
        <v>118</v>
      </c>
      <c r="D479" s="42" t="n">
        <v>73882</v>
      </c>
      <c r="F479" s="40"/>
    </row>
    <row r="480" customFormat="false" ht="24" hidden="false" customHeight="true" outlineLevel="0" collapsed="false">
      <c r="A480" s="35" t="n">
        <v>22545000000</v>
      </c>
      <c r="B480" s="35"/>
      <c r="C480" s="34" t="s">
        <v>119</v>
      </c>
      <c r="D480" s="42" t="n">
        <v>228071</v>
      </c>
      <c r="F480" s="40"/>
    </row>
    <row r="481" customFormat="false" ht="24" hidden="false" customHeight="true" outlineLevel="0" collapsed="false">
      <c r="A481" s="35" t="n">
        <v>22546000000</v>
      </c>
      <c r="B481" s="35"/>
      <c r="C481" s="34" t="s">
        <v>55</v>
      </c>
      <c r="D481" s="42" t="n">
        <v>212010</v>
      </c>
      <c r="F481" s="40"/>
    </row>
    <row r="482" customFormat="false" ht="24" hidden="false" customHeight="true" outlineLevel="0" collapsed="false">
      <c r="A482" s="35" t="n">
        <v>22547000000</v>
      </c>
      <c r="B482" s="35"/>
      <c r="C482" s="34" t="s">
        <v>49</v>
      </c>
      <c r="D482" s="42" t="n">
        <v>83519</v>
      </c>
      <c r="F482" s="40"/>
    </row>
    <row r="483" customFormat="false" ht="24" hidden="false" customHeight="true" outlineLevel="0" collapsed="false">
      <c r="A483" s="35" t="n">
        <v>22548000000</v>
      </c>
      <c r="B483" s="35"/>
      <c r="C483" s="34" t="s">
        <v>120</v>
      </c>
      <c r="D483" s="42" t="n">
        <v>48184</v>
      </c>
      <c r="F483" s="40"/>
    </row>
    <row r="484" customFormat="false" ht="24" hidden="false" customHeight="true" outlineLevel="0" collapsed="false">
      <c r="A484" s="35" t="n">
        <v>22549000000</v>
      </c>
      <c r="B484" s="35"/>
      <c r="C484" s="34" t="s">
        <v>121</v>
      </c>
      <c r="D484" s="42" t="n">
        <v>57821</v>
      </c>
      <c r="F484" s="40"/>
    </row>
    <row r="485" customFormat="false" ht="24" hidden="false" customHeight="true" outlineLevel="0" collapsed="false">
      <c r="A485" s="35" t="n">
        <v>22552000000</v>
      </c>
      <c r="B485" s="35"/>
      <c r="C485" s="34" t="s">
        <v>122</v>
      </c>
      <c r="D485" s="42" t="n">
        <v>334789</v>
      </c>
      <c r="F485" s="40"/>
    </row>
    <row r="486" customFormat="false" ht="24" hidden="false" customHeight="true" outlineLevel="0" collapsed="false">
      <c r="A486" s="35" t="n">
        <v>22553000000</v>
      </c>
      <c r="B486" s="35"/>
      <c r="C486" s="34" t="s">
        <v>123</v>
      </c>
      <c r="D486" s="42" t="n">
        <v>176675</v>
      </c>
      <c r="F486" s="40"/>
    </row>
    <row r="487" customFormat="false" ht="24" hidden="false" customHeight="true" outlineLevel="0" collapsed="false">
      <c r="A487" s="35" t="n">
        <v>22554000000</v>
      </c>
      <c r="B487" s="35"/>
      <c r="C487" s="34" t="s">
        <v>124</v>
      </c>
      <c r="D487" s="42" t="n">
        <v>212010</v>
      </c>
      <c r="F487" s="40"/>
    </row>
    <row r="488" customFormat="false" ht="24" hidden="false" customHeight="true" outlineLevel="0" collapsed="false">
      <c r="A488" s="35" t="n">
        <v>22555000000</v>
      </c>
      <c r="B488" s="35"/>
      <c r="C488" s="34" t="s">
        <v>125</v>
      </c>
      <c r="D488" s="42" t="n">
        <v>64245</v>
      </c>
      <c r="F488" s="40"/>
    </row>
    <row r="489" customFormat="false" ht="24" hidden="false" customHeight="true" outlineLevel="0" collapsed="false">
      <c r="A489" s="35" t="n">
        <v>22556000000</v>
      </c>
      <c r="B489" s="35"/>
      <c r="C489" s="34" t="s">
        <v>126</v>
      </c>
      <c r="D489" s="42" t="n">
        <v>16061</v>
      </c>
      <c r="F489" s="40"/>
    </row>
    <row r="490" customFormat="false" ht="24" hidden="false" customHeight="true" outlineLevel="0" collapsed="false">
      <c r="A490" s="35" t="n">
        <v>22557000000</v>
      </c>
      <c r="B490" s="35"/>
      <c r="C490" s="34" t="s">
        <v>127</v>
      </c>
      <c r="D490" s="42" t="n">
        <v>260194</v>
      </c>
      <c r="F490" s="40"/>
    </row>
    <row r="491" customFormat="false" ht="24" hidden="false" customHeight="true" outlineLevel="0" collapsed="false">
      <c r="A491" s="35" t="n">
        <v>22558000000</v>
      </c>
      <c r="B491" s="35"/>
      <c r="C491" s="34" t="s">
        <v>128</v>
      </c>
      <c r="D491" s="42" t="n">
        <v>462209</v>
      </c>
      <c r="F491" s="40"/>
    </row>
    <row r="492" customFormat="false" ht="24" hidden="false" customHeight="true" outlineLevel="0" collapsed="false">
      <c r="A492" s="35" t="n">
        <v>22559000000</v>
      </c>
      <c r="B492" s="35"/>
      <c r="C492" s="34" t="s">
        <v>129</v>
      </c>
      <c r="D492" s="42" t="n">
        <v>51396</v>
      </c>
      <c r="F492" s="40"/>
    </row>
    <row r="493" customFormat="false" ht="24" hidden="false" customHeight="true" outlineLevel="0" collapsed="false">
      <c r="A493" s="35" t="n">
        <v>22560000000</v>
      </c>
      <c r="B493" s="35"/>
      <c r="C493" s="34" t="s">
        <v>130</v>
      </c>
      <c r="D493" s="42" t="n">
        <v>54609</v>
      </c>
      <c r="F493" s="40"/>
    </row>
    <row r="494" customFormat="false" ht="24" hidden="false" customHeight="true" outlineLevel="0" collapsed="false">
      <c r="A494" s="35" t="n">
        <v>22561000000</v>
      </c>
      <c r="B494" s="35"/>
      <c r="C494" s="34" t="s">
        <v>131</v>
      </c>
      <c r="D494" s="42" t="n">
        <v>64245</v>
      </c>
      <c r="F494" s="40"/>
    </row>
    <row r="495" customFormat="false" ht="24" hidden="false" customHeight="true" outlineLevel="0" collapsed="false">
      <c r="A495" s="35" t="n">
        <v>22562000000</v>
      </c>
      <c r="B495" s="35"/>
      <c r="C495" s="34" t="s">
        <v>132</v>
      </c>
      <c r="D495" s="42" t="n">
        <v>51396</v>
      </c>
      <c r="F495" s="40"/>
    </row>
    <row r="496" customFormat="false" ht="24" hidden="false" customHeight="true" outlineLevel="0" collapsed="false">
      <c r="A496" s="35" t="n">
        <v>22563000000</v>
      </c>
      <c r="B496" s="35"/>
      <c r="C496" s="34" t="s">
        <v>54</v>
      </c>
      <c r="D496" s="42" t="n">
        <v>298741</v>
      </c>
      <c r="F496" s="40"/>
    </row>
    <row r="497" customFormat="false" ht="22.8" hidden="false" customHeight="false" outlineLevel="0" collapsed="false">
      <c r="A497" s="35" t="n">
        <v>22564000000</v>
      </c>
      <c r="B497" s="35"/>
      <c r="C497" s="34" t="s">
        <v>29</v>
      </c>
      <c r="D497" s="42" t="n">
        <v>1414111</v>
      </c>
      <c r="F497" s="40"/>
    </row>
    <row r="498" customFormat="false" ht="24" hidden="false" customHeight="true" outlineLevel="0" collapsed="false">
      <c r="A498" s="35" t="n">
        <v>22565000000</v>
      </c>
      <c r="B498" s="35"/>
      <c r="C498" s="34" t="s">
        <v>133</v>
      </c>
      <c r="D498" s="42" t="n">
        <v>239849</v>
      </c>
      <c r="F498" s="40"/>
    </row>
    <row r="499" customFormat="false" ht="24" hidden="false" customHeight="true" outlineLevel="0" collapsed="false">
      <c r="A499" s="35" t="n">
        <v>22566000000</v>
      </c>
      <c r="B499" s="35"/>
      <c r="C499" s="34" t="s">
        <v>134</v>
      </c>
      <c r="D499" s="42" t="n">
        <v>48184</v>
      </c>
      <c r="F499" s="40"/>
    </row>
    <row r="500" customFormat="false" ht="24" hidden="false" customHeight="true" outlineLevel="0" collapsed="false">
      <c r="A500" s="35" t="n">
        <v>22567000000</v>
      </c>
      <c r="B500" s="35"/>
      <c r="C500" s="34" t="s">
        <v>135</v>
      </c>
      <c r="D500" s="42" t="n">
        <v>179887</v>
      </c>
      <c r="F500" s="40"/>
    </row>
    <row r="501" customFormat="false" ht="61.2" hidden="false" customHeight="false" outlineLevel="0" collapsed="false">
      <c r="A501" s="62" t="s">
        <v>184</v>
      </c>
      <c r="B501" s="24" t="n">
        <v>9350</v>
      </c>
      <c r="C501" s="24" t="s">
        <v>188</v>
      </c>
      <c r="D501" s="29" t="n">
        <f aca="false">SUM(D502:D561)</f>
        <v>14617104</v>
      </c>
      <c r="F501" s="40"/>
    </row>
    <row r="502" customFormat="false" ht="24" hidden="false" customHeight="true" outlineLevel="0" collapsed="false">
      <c r="A502" s="35" t="s">
        <v>67</v>
      </c>
      <c r="B502" s="35"/>
      <c r="C502" s="34" t="s">
        <v>68</v>
      </c>
      <c r="D502" s="42" t="n">
        <v>199211</v>
      </c>
      <c r="F502" s="40"/>
    </row>
    <row r="503" customFormat="false" ht="24" hidden="false" customHeight="true" outlineLevel="0" collapsed="false">
      <c r="A503" s="35" t="s">
        <v>69</v>
      </c>
      <c r="B503" s="35"/>
      <c r="C503" s="34" t="s">
        <v>70</v>
      </c>
      <c r="D503" s="42" t="n">
        <v>174310</v>
      </c>
      <c r="F503" s="40"/>
    </row>
    <row r="504" customFormat="false" ht="24" hidden="false" customHeight="true" outlineLevel="0" collapsed="false">
      <c r="A504" s="35" t="s">
        <v>30</v>
      </c>
      <c r="B504" s="35"/>
      <c r="C504" s="34" t="s">
        <v>31</v>
      </c>
      <c r="D504" s="42" t="n">
        <v>448225</v>
      </c>
      <c r="F504" s="40"/>
    </row>
    <row r="505" customFormat="false" ht="24" hidden="false" customHeight="true" outlineLevel="0" collapsed="false">
      <c r="A505" s="35" t="s">
        <v>71</v>
      </c>
      <c r="B505" s="35"/>
      <c r="C505" s="34" t="s">
        <v>72</v>
      </c>
      <c r="D505" s="42" t="n">
        <v>149408</v>
      </c>
      <c r="F505" s="40"/>
    </row>
    <row r="506" customFormat="false" ht="24" hidden="false" customHeight="true" outlineLevel="0" collapsed="false">
      <c r="A506" s="35" t="s">
        <v>73</v>
      </c>
      <c r="B506" s="35"/>
      <c r="C506" s="34" t="s">
        <v>74</v>
      </c>
      <c r="D506" s="42" t="n">
        <v>99606</v>
      </c>
      <c r="F506" s="40"/>
    </row>
    <row r="507" customFormat="false" ht="24" hidden="false" customHeight="true" outlineLevel="0" collapsed="false">
      <c r="A507" s="35" t="s">
        <v>75</v>
      </c>
      <c r="B507" s="35"/>
      <c r="C507" s="34" t="s">
        <v>76</v>
      </c>
      <c r="D507" s="42" t="n">
        <v>224112</v>
      </c>
      <c r="F507" s="40"/>
    </row>
    <row r="508" customFormat="false" ht="24" hidden="false" customHeight="true" outlineLevel="0" collapsed="false">
      <c r="A508" s="35" t="s">
        <v>36</v>
      </c>
      <c r="B508" s="35"/>
      <c r="C508" s="34" t="s">
        <v>37</v>
      </c>
      <c r="D508" s="42" t="n">
        <v>498028</v>
      </c>
      <c r="F508" s="40"/>
    </row>
    <row r="509" customFormat="false" ht="24" hidden="false" customHeight="true" outlineLevel="0" collapsed="false">
      <c r="A509" s="35" t="s">
        <v>77</v>
      </c>
      <c r="B509" s="35"/>
      <c r="C509" s="34" t="s">
        <v>78</v>
      </c>
      <c r="D509" s="42" t="n">
        <v>199211</v>
      </c>
      <c r="F509" s="40"/>
    </row>
    <row r="510" customFormat="false" ht="24" hidden="false" customHeight="true" outlineLevel="0" collapsed="false">
      <c r="A510" s="35" t="s">
        <v>177</v>
      </c>
      <c r="B510" s="35"/>
      <c r="C510" s="34" t="s">
        <v>28</v>
      </c>
      <c r="D510" s="42" t="n">
        <v>99606</v>
      </c>
      <c r="F510" s="40"/>
    </row>
    <row r="511" customFormat="false" ht="24" hidden="false" customHeight="true" outlineLevel="0" collapsed="false">
      <c r="A511" s="35" t="s">
        <v>50</v>
      </c>
      <c r="B511" s="35"/>
      <c r="C511" s="34" t="s">
        <v>51</v>
      </c>
      <c r="D511" s="42" t="n">
        <v>199211</v>
      </c>
      <c r="F511" s="40"/>
    </row>
    <row r="512" customFormat="false" ht="24" hidden="false" customHeight="true" outlineLevel="0" collapsed="false">
      <c r="A512" s="35" t="s">
        <v>79</v>
      </c>
      <c r="B512" s="35"/>
      <c r="C512" s="34" t="s">
        <v>80</v>
      </c>
      <c r="D512" s="42" t="n">
        <v>174310</v>
      </c>
      <c r="F512" s="40"/>
    </row>
    <row r="513" customFormat="false" ht="24" hidden="false" customHeight="true" outlineLevel="0" collapsed="false">
      <c r="A513" s="35" t="s">
        <v>81</v>
      </c>
      <c r="B513" s="35"/>
      <c r="C513" s="34" t="s">
        <v>82</v>
      </c>
      <c r="D513" s="42" t="n">
        <v>99606</v>
      </c>
      <c r="F513" s="40"/>
    </row>
    <row r="514" customFormat="false" ht="24" hidden="false" customHeight="true" outlineLevel="0" collapsed="false">
      <c r="A514" s="35" t="s">
        <v>83</v>
      </c>
      <c r="B514" s="35"/>
      <c r="C514" s="34" t="s">
        <v>84</v>
      </c>
      <c r="D514" s="42" t="n">
        <v>124507</v>
      </c>
      <c r="F514" s="40"/>
    </row>
    <row r="515" customFormat="false" ht="24" hidden="false" customHeight="true" outlineLevel="0" collapsed="false">
      <c r="A515" s="35" t="s">
        <v>85</v>
      </c>
      <c r="B515" s="35"/>
      <c r="C515" s="34" t="s">
        <v>86</v>
      </c>
      <c r="D515" s="42" t="n">
        <v>99606</v>
      </c>
      <c r="F515" s="40"/>
    </row>
    <row r="516" customFormat="false" ht="24" hidden="false" customHeight="true" outlineLevel="0" collapsed="false">
      <c r="A516" s="35" t="s">
        <v>87</v>
      </c>
      <c r="B516" s="35"/>
      <c r="C516" s="34" t="s">
        <v>88</v>
      </c>
      <c r="D516" s="42" t="n">
        <v>572732</v>
      </c>
      <c r="F516" s="40"/>
    </row>
    <row r="517" customFormat="false" ht="24" hidden="false" customHeight="true" outlineLevel="0" collapsed="false">
      <c r="A517" s="35" t="s">
        <v>47</v>
      </c>
      <c r="B517" s="35"/>
      <c r="C517" s="34" t="s">
        <v>48</v>
      </c>
      <c r="D517" s="42" t="n">
        <v>398422</v>
      </c>
      <c r="F517" s="40"/>
    </row>
    <row r="518" customFormat="false" ht="24" hidden="false" customHeight="true" outlineLevel="0" collapsed="false">
      <c r="A518" s="35" t="s">
        <v>89</v>
      </c>
      <c r="B518" s="35"/>
      <c r="C518" s="34" t="s">
        <v>90</v>
      </c>
      <c r="D518" s="42" t="n">
        <v>74704</v>
      </c>
      <c r="F518" s="40"/>
    </row>
    <row r="519" customFormat="false" ht="24" hidden="false" customHeight="true" outlineLevel="0" collapsed="false">
      <c r="A519" s="35" t="s">
        <v>91</v>
      </c>
      <c r="B519" s="35"/>
      <c r="C519" s="34" t="s">
        <v>92</v>
      </c>
      <c r="D519" s="42" t="n">
        <v>249014</v>
      </c>
      <c r="F519" s="40"/>
    </row>
    <row r="520" customFormat="false" ht="24" hidden="false" customHeight="true" outlineLevel="0" collapsed="false">
      <c r="A520" s="35" t="s">
        <v>93</v>
      </c>
      <c r="B520" s="35"/>
      <c r="C520" s="34" t="s">
        <v>94</v>
      </c>
      <c r="D520" s="42" t="n">
        <v>149408</v>
      </c>
      <c r="F520" s="40"/>
    </row>
    <row r="521" customFormat="false" ht="24" hidden="false" customHeight="true" outlineLevel="0" collapsed="false">
      <c r="A521" s="35" t="s">
        <v>38</v>
      </c>
      <c r="B521" s="35"/>
      <c r="C521" s="34" t="s">
        <v>39</v>
      </c>
      <c r="D521" s="42" t="n">
        <v>348619</v>
      </c>
      <c r="F521" s="40"/>
    </row>
    <row r="522" customFormat="false" ht="24" hidden="false" customHeight="true" outlineLevel="0" collapsed="false">
      <c r="A522" s="35" t="s">
        <v>95</v>
      </c>
      <c r="B522" s="35"/>
      <c r="C522" s="34" t="s">
        <v>96</v>
      </c>
      <c r="D522" s="42" t="n">
        <v>249014</v>
      </c>
      <c r="F522" s="40"/>
    </row>
    <row r="523" customFormat="false" ht="24" hidden="false" customHeight="true" outlineLevel="0" collapsed="false">
      <c r="A523" s="35" t="s">
        <v>52</v>
      </c>
      <c r="B523" s="35"/>
      <c r="C523" s="34" t="s">
        <v>53</v>
      </c>
      <c r="D523" s="42" t="n">
        <v>473126</v>
      </c>
      <c r="F523" s="40"/>
    </row>
    <row r="524" customFormat="false" ht="24" hidden="false" customHeight="true" outlineLevel="0" collapsed="false">
      <c r="A524" s="35" t="s">
        <v>97</v>
      </c>
      <c r="B524" s="35"/>
      <c r="C524" s="34" t="s">
        <v>98</v>
      </c>
      <c r="D524" s="42" t="n">
        <v>24901</v>
      </c>
      <c r="F524" s="40"/>
    </row>
    <row r="525" customFormat="false" ht="24" hidden="false" customHeight="true" outlineLevel="0" collapsed="false">
      <c r="A525" s="35" t="s">
        <v>99</v>
      </c>
      <c r="B525" s="35"/>
      <c r="C525" s="34" t="s">
        <v>100</v>
      </c>
      <c r="D525" s="42" t="n">
        <v>149408</v>
      </c>
      <c r="F525" s="40"/>
    </row>
    <row r="526" customFormat="false" ht="24" hidden="false" customHeight="true" outlineLevel="0" collapsed="false">
      <c r="A526" s="35" t="s">
        <v>101</v>
      </c>
      <c r="B526" s="35"/>
      <c r="C526" s="34" t="s">
        <v>102</v>
      </c>
      <c r="D526" s="42" t="n">
        <v>199211</v>
      </c>
      <c r="F526" s="40"/>
    </row>
    <row r="527" customFormat="false" ht="24" hidden="false" customHeight="true" outlineLevel="0" collapsed="false">
      <c r="A527" s="38" t="s">
        <v>34</v>
      </c>
      <c r="B527" s="38"/>
      <c r="C527" s="34" t="s">
        <v>35</v>
      </c>
      <c r="D527" s="42" t="n">
        <v>423323</v>
      </c>
      <c r="F527" s="40"/>
    </row>
    <row r="528" customFormat="false" ht="24" hidden="false" customHeight="true" outlineLevel="0" collapsed="false">
      <c r="A528" s="35" t="s">
        <v>103</v>
      </c>
      <c r="B528" s="35"/>
      <c r="C528" s="34" t="s">
        <v>104</v>
      </c>
      <c r="D528" s="42" t="n">
        <v>224112</v>
      </c>
      <c r="F528" s="40"/>
    </row>
    <row r="529" customFormat="false" ht="24" hidden="false" customHeight="true" outlineLevel="0" collapsed="false">
      <c r="A529" s="35" t="s">
        <v>40</v>
      </c>
      <c r="B529" s="35"/>
      <c r="C529" s="34" t="s">
        <v>41</v>
      </c>
      <c r="D529" s="42" t="n">
        <v>273915</v>
      </c>
      <c r="F529" s="40"/>
    </row>
    <row r="530" customFormat="false" ht="24" hidden="false" customHeight="true" outlineLevel="0" collapsed="false">
      <c r="A530" s="35" t="s">
        <v>42</v>
      </c>
      <c r="B530" s="35"/>
      <c r="C530" s="34" t="s">
        <v>43</v>
      </c>
      <c r="D530" s="42" t="n">
        <v>498028</v>
      </c>
      <c r="F530" s="40"/>
    </row>
    <row r="531" customFormat="false" ht="24" hidden="false" customHeight="true" outlineLevel="0" collapsed="false">
      <c r="A531" s="35" t="s">
        <v>105</v>
      </c>
      <c r="B531" s="35"/>
      <c r="C531" s="34" t="s">
        <v>106</v>
      </c>
      <c r="D531" s="42" t="n">
        <v>99606</v>
      </c>
      <c r="F531" s="40"/>
    </row>
    <row r="532" customFormat="false" ht="24" hidden="false" customHeight="true" outlineLevel="0" collapsed="false">
      <c r="A532" s="35" t="s">
        <v>44</v>
      </c>
      <c r="B532" s="35"/>
      <c r="C532" s="34" t="s">
        <v>45</v>
      </c>
      <c r="D532" s="42" t="n">
        <v>99606</v>
      </c>
      <c r="F532" s="40"/>
    </row>
    <row r="533" customFormat="false" ht="24" hidden="false" customHeight="true" outlineLevel="0" collapsed="false">
      <c r="A533" s="35" t="s">
        <v>107</v>
      </c>
      <c r="B533" s="35"/>
      <c r="C533" s="34" t="s">
        <v>108</v>
      </c>
      <c r="D533" s="42" t="n">
        <v>149408</v>
      </c>
      <c r="F533" s="40"/>
    </row>
    <row r="534" customFormat="false" ht="24" hidden="false" customHeight="true" outlineLevel="0" collapsed="false">
      <c r="A534" s="35" t="s">
        <v>109</v>
      </c>
      <c r="B534" s="35"/>
      <c r="C534" s="34" t="s">
        <v>110</v>
      </c>
      <c r="D534" s="42" t="n">
        <v>99606</v>
      </c>
      <c r="F534" s="40"/>
    </row>
    <row r="535" customFormat="false" ht="24" hidden="false" customHeight="true" outlineLevel="0" collapsed="false">
      <c r="A535" s="35" t="s">
        <v>111</v>
      </c>
      <c r="B535" s="35"/>
      <c r="C535" s="34" t="s">
        <v>112</v>
      </c>
      <c r="D535" s="42" t="n">
        <v>174310</v>
      </c>
      <c r="F535" s="40"/>
    </row>
    <row r="536" customFormat="false" ht="24" hidden="false" customHeight="true" outlineLevel="0" collapsed="false">
      <c r="A536" s="35" t="s">
        <v>113</v>
      </c>
      <c r="B536" s="35"/>
      <c r="C536" s="34" t="s">
        <v>114</v>
      </c>
      <c r="D536" s="42" t="n">
        <v>99606</v>
      </c>
      <c r="F536" s="40"/>
    </row>
    <row r="537" customFormat="false" ht="24" hidden="false" customHeight="true" outlineLevel="0" collapsed="false">
      <c r="A537" s="35" t="s">
        <v>115</v>
      </c>
      <c r="B537" s="35"/>
      <c r="C537" s="34" t="s">
        <v>116</v>
      </c>
      <c r="D537" s="42" t="n">
        <v>49803</v>
      </c>
      <c r="F537" s="40"/>
    </row>
    <row r="538" customFormat="false" ht="24" hidden="false" customHeight="true" outlineLevel="0" collapsed="false">
      <c r="A538" s="35" t="n">
        <v>22540000000</v>
      </c>
      <c r="B538" s="35"/>
      <c r="C538" s="34" t="s">
        <v>46</v>
      </c>
      <c r="D538" s="42" t="n">
        <v>423323</v>
      </c>
      <c r="F538" s="40"/>
    </row>
    <row r="539" customFormat="false" ht="24" hidden="false" customHeight="true" outlineLevel="0" collapsed="false">
      <c r="A539" s="35" t="n">
        <v>22543000000</v>
      </c>
      <c r="B539" s="35"/>
      <c r="C539" s="34" t="s">
        <v>117</v>
      </c>
      <c r="D539" s="42" t="n">
        <v>149408</v>
      </c>
      <c r="F539" s="40"/>
    </row>
    <row r="540" customFormat="false" ht="24" hidden="false" customHeight="true" outlineLevel="0" collapsed="false">
      <c r="A540" s="35" t="n">
        <v>22544000000</v>
      </c>
      <c r="B540" s="35"/>
      <c r="C540" s="34" t="s">
        <v>118</v>
      </c>
      <c r="D540" s="42" t="n">
        <v>174310</v>
      </c>
      <c r="F540" s="40"/>
    </row>
    <row r="541" customFormat="false" ht="24" hidden="false" customHeight="true" outlineLevel="0" collapsed="false">
      <c r="A541" s="35" t="n">
        <v>22545000000</v>
      </c>
      <c r="B541" s="35"/>
      <c r="C541" s="34" t="s">
        <v>119</v>
      </c>
      <c r="D541" s="42" t="n">
        <v>224112</v>
      </c>
      <c r="F541" s="40"/>
    </row>
    <row r="542" customFormat="false" ht="24" hidden="false" customHeight="true" outlineLevel="0" collapsed="false">
      <c r="A542" s="35" t="n">
        <v>22546000000</v>
      </c>
      <c r="B542" s="35"/>
      <c r="C542" s="34" t="s">
        <v>55</v>
      </c>
      <c r="D542" s="42" t="n">
        <v>124507</v>
      </c>
      <c r="F542" s="40"/>
    </row>
    <row r="543" customFormat="false" ht="24" hidden="false" customHeight="true" outlineLevel="0" collapsed="false">
      <c r="A543" s="35" t="n">
        <v>22547000000</v>
      </c>
      <c r="B543" s="35"/>
      <c r="C543" s="34" t="s">
        <v>49</v>
      </c>
      <c r="D543" s="42" t="n">
        <v>149408</v>
      </c>
      <c r="F543" s="40"/>
    </row>
    <row r="544" customFormat="false" ht="24" hidden="false" customHeight="true" outlineLevel="0" collapsed="false">
      <c r="A544" s="35" t="n">
        <v>22548000000</v>
      </c>
      <c r="B544" s="35"/>
      <c r="C544" s="34" t="s">
        <v>120</v>
      </c>
      <c r="D544" s="42" t="n">
        <v>99606</v>
      </c>
      <c r="F544" s="40"/>
    </row>
    <row r="545" customFormat="false" ht="24" hidden="false" customHeight="true" outlineLevel="0" collapsed="false">
      <c r="A545" s="35" t="n">
        <v>22549000000</v>
      </c>
      <c r="B545" s="35"/>
      <c r="C545" s="34" t="s">
        <v>121</v>
      </c>
      <c r="D545" s="42" t="n">
        <v>124507</v>
      </c>
      <c r="F545" s="40"/>
    </row>
    <row r="546" customFormat="false" ht="24" hidden="false" customHeight="true" outlineLevel="0" collapsed="false">
      <c r="A546" s="35" t="n">
        <v>22552000000</v>
      </c>
      <c r="B546" s="35"/>
      <c r="C546" s="34" t="s">
        <v>122</v>
      </c>
      <c r="D546" s="42" t="n">
        <v>542297</v>
      </c>
      <c r="F546" s="40"/>
    </row>
    <row r="547" customFormat="false" ht="24" hidden="false" customHeight="true" outlineLevel="0" collapsed="false">
      <c r="A547" s="35" t="n">
        <v>22553000000</v>
      </c>
      <c r="B547" s="35"/>
      <c r="C547" s="34" t="s">
        <v>123</v>
      </c>
      <c r="D547" s="42" t="n">
        <v>398422</v>
      </c>
      <c r="F547" s="40"/>
    </row>
    <row r="548" customFormat="false" ht="24" hidden="false" customHeight="true" outlineLevel="0" collapsed="false">
      <c r="A548" s="35" t="n">
        <v>22554000000</v>
      </c>
      <c r="B548" s="35"/>
      <c r="C548" s="34" t="s">
        <v>124</v>
      </c>
      <c r="D548" s="42" t="n">
        <v>323718</v>
      </c>
      <c r="F548" s="40"/>
    </row>
    <row r="549" customFormat="false" ht="24" hidden="false" customHeight="true" outlineLevel="0" collapsed="false">
      <c r="A549" s="35" t="n">
        <v>22555000000</v>
      </c>
      <c r="B549" s="35"/>
      <c r="C549" s="34" t="s">
        <v>125</v>
      </c>
      <c r="D549" s="42" t="n">
        <v>149408</v>
      </c>
      <c r="F549" s="40"/>
    </row>
    <row r="550" customFormat="false" ht="24" hidden="false" customHeight="true" outlineLevel="0" collapsed="false">
      <c r="A550" s="35" t="n">
        <v>22556000000</v>
      </c>
      <c r="B550" s="35"/>
      <c r="C550" s="34" t="s">
        <v>126</v>
      </c>
      <c r="D550" s="42" t="n">
        <v>24901</v>
      </c>
      <c r="F550" s="40"/>
    </row>
    <row r="551" customFormat="false" ht="24" hidden="false" customHeight="true" outlineLevel="0" collapsed="false">
      <c r="A551" s="35" t="n">
        <v>22557000000</v>
      </c>
      <c r="B551" s="35"/>
      <c r="C551" s="34" t="s">
        <v>127</v>
      </c>
      <c r="D551" s="42" t="n">
        <v>423323</v>
      </c>
      <c r="F551" s="40"/>
    </row>
    <row r="552" customFormat="false" ht="24" hidden="false" customHeight="true" outlineLevel="0" collapsed="false">
      <c r="A552" s="35" t="n">
        <v>22558000000</v>
      </c>
      <c r="B552" s="35"/>
      <c r="C552" s="34" t="s">
        <v>128</v>
      </c>
      <c r="D552" s="42" t="n">
        <v>542297</v>
      </c>
      <c r="F552" s="40"/>
    </row>
    <row r="553" customFormat="false" ht="24" hidden="false" customHeight="true" outlineLevel="0" collapsed="false">
      <c r="A553" s="35" t="n">
        <v>22559000000</v>
      </c>
      <c r="B553" s="35"/>
      <c r="C553" s="34" t="s">
        <v>129</v>
      </c>
      <c r="D553" s="42" t="n">
        <v>174310</v>
      </c>
      <c r="F553" s="40"/>
    </row>
    <row r="554" customFormat="false" ht="24" hidden="false" customHeight="true" outlineLevel="0" collapsed="false">
      <c r="A554" s="35" t="n">
        <v>22560000000</v>
      </c>
      <c r="B554" s="35"/>
      <c r="C554" s="34" t="s">
        <v>130</v>
      </c>
      <c r="D554" s="42" t="n">
        <v>99606</v>
      </c>
      <c r="F554" s="40"/>
    </row>
    <row r="555" customFormat="false" ht="24" hidden="false" customHeight="true" outlineLevel="0" collapsed="false">
      <c r="A555" s="35" t="n">
        <v>22561000000</v>
      </c>
      <c r="B555" s="35"/>
      <c r="C555" s="34" t="s">
        <v>131</v>
      </c>
      <c r="D555" s="42" t="n">
        <v>174310</v>
      </c>
      <c r="F555" s="40"/>
    </row>
    <row r="556" customFormat="false" ht="24" hidden="false" customHeight="true" outlineLevel="0" collapsed="false">
      <c r="A556" s="35" t="n">
        <v>22562000000</v>
      </c>
      <c r="B556" s="35"/>
      <c r="C556" s="34" t="s">
        <v>132</v>
      </c>
      <c r="D556" s="42" t="n">
        <v>99606</v>
      </c>
      <c r="F556" s="40"/>
    </row>
    <row r="557" customFormat="false" ht="24" hidden="false" customHeight="true" outlineLevel="0" collapsed="false">
      <c r="A557" s="35" t="n">
        <v>22563000000</v>
      </c>
      <c r="B557" s="35"/>
      <c r="C557" s="34" t="s">
        <v>54</v>
      </c>
      <c r="D557" s="42" t="n">
        <v>747041</v>
      </c>
      <c r="F557" s="40"/>
    </row>
    <row r="558" customFormat="false" ht="22.8" hidden="false" customHeight="false" outlineLevel="0" collapsed="false">
      <c r="A558" s="35" t="n">
        <v>22564000000</v>
      </c>
      <c r="B558" s="35"/>
      <c r="C558" s="34" t="s">
        <v>29</v>
      </c>
      <c r="D558" s="42" t="n">
        <v>949009</v>
      </c>
      <c r="F558" s="40"/>
    </row>
    <row r="559" customFormat="false" ht="24" hidden="false" customHeight="true" outlineLevel="0" collapsed="false">
      <c r="A559" s="35" t="n">
        <v>22565000000</v>
      </c>
      <c r="B559" s="35"/>
      <c r="C559" s="34" t="s">
        <v>133</v>
      </c>
      <c r="D559" s="42" t="n">
        <v>232413</v>
      </c>
      <c r="F559" s="40"/>
    </row>
    <row r="560" customFormat="false" ht="24" hidden="false" customHeight="true" outlineLevel="0" collapsed="false">
      <c r="A560" s="35" t="n">
        <v>22566000000</v>
      </c>
      <c r="B560" s="35"/>
      <c r="C560" s="34" t="s">
        <v>134</v>
      </c>
      <c r="D560" s="42" t="n">
        <v>99606</v>
      </c>
      <c r="F560" s="40"/>
    </row>
    <row r="561" customFormat="false" ht="24" hidden="false" customHeight="true" outlineLevel="0" collapsed="false">
      <c r="A561" s="35" t="n">
        <v>22567000000</v>
      </c>
      <c r="B561" s="35"/>
      <c r="C561" s="34" t="s">
        <v>135</v>
      </c>
      <c r="D561" s="42" t="n">
        <v>298817</v>
      </c>
      <c r="F561" s="40"/>
    </row>
    <row r="562" customFormat="false" ht="204" hidden="false" customHeight="false" outlineLevel="0" collapsed="false">
      <c r="A562" s="62" t="s">
        <v>184</v>
      </c>
      <c r="B562" s="24" t="n">
        <v>9350</v>
      </c>
      <c r="C562" s="24" t="s">
        <v>189</v>
      </c>
      <c r="D562" s="29" t="n">
        <f aca="false">SUM(D563:D566)</f>
        <v>1085300</v>
      </c>
      <c r="F562" s="40"/>
    </row>
    <row r="563" customFormat="false" ht="24" hidden="false" customHeight="true" outlineLevel="0" collapsed="false">
      <c r="A563" s="35" t="n">
        <v>22545000000</v>
      </c>
      <c r="B563" s="35"/>
      <c r="C563" s="34" t="s">
        <v>119</v>
      </c>
      <c r="D563" s="42" t="n">
        <v>217060</v>
      </c>
      <c r="F563" s="40"/>
    </row>
    <row r="564" customFormat="false" ht="24" hidden="false" customHeight="true" outlineLevel="0" collapsed="false">
      <c r="A564" s="35" t="n">
        <v>22552000000</v>
      </c>
      <c r="B564" s="35"/>
      <c r="C564" s="34" t="s">
        <v>122</v>
      </c>
      <c r="D564" s="42" t="n">
        <v>217060</v>
      </c>
      <c r="F564" s="40"/>
    </row>
    <row r="565" customFormat="false" ht="24" hidden="false" customHeight="true" outlineLevel="0" collapsed="false">
      <c r="A565" s="35" t="n">
        <v>22558000000</v>
      </c>
      <c r="B565" s="35"/>
      <c r="C565" s="34" t="s">
        <v>128</v>
      </c>
      <c r="D565" s="42" t="n">
        <v>217060</v>
      </c>
      <c r="F565" s="40"/>
    </row>
    <row r="566" customFormat="false" ht="22.8" hidden="false" customHeight="false" outlineLevel="0" collapsed="false">
      <c r="A566" s="35" t="n">
        <v>22564000000</v>
      </c>
      <c r="B566" s="35"/>
      <c r="C566" s="34" t="s">
        <v>29</v>
      </c>
      <c r="D566" s="42" t="n">
        <v>434120</v>
      </c>
      <c r="F566" s="40"/>
    </row>
    <row r="567" customFormat="false" ht="75.75" hidden="false" customHeight="true" outlineLevel="0" collapsed="false">
      <c r="A567" s="62" t="s">
        <v>190</v>
      </c>
      <c r="B567" s="24" t="n">
        <v>9380</v>
      </c>
      <c r="C567" s="24" t="s">
        <v>191</v>
      </c>
      <c r="D567" s="29" t="n">
        <f aca="false">SUM(D568:D619)</f>
        <v>4810047</v>
      </c>
      <c r="F567" s="40"/>
    </row>
    <row r="568" customFormat="false" ht="24" hidden="false" customHeight="true" outlineLevel="0" collapsed="false">
      <c r="A568" s="35" t="s">
        <v>67</v>
      </c>
      <c r="B568" s="35"/>
      <c r="C568" s="34" t="s">
        <v>68</v>
      </c>
      <c r="D568" s="42" t="n">
        <f aca="false">26530+4676</f>
        <v>31206</v>
      </c>
      <c r="F568" s="40"/>
    </row>
    <row r="569" customFormat="false" ht="24" hidden="false" customHeight="true" outlineLevel="0" collapsed="false">
      <c r="A569" s="35" t="s">
        <v>69</v>
      </c>
      <c r="B569" s="35"/>
      <c r="C569" s="34" t="s">
        <v>70</v>
      </c>
      <c r="D569" s="42" t="n">
        <f aca="false">8703+4676</f>
        <v>13379</v>
      </c>
      <c r="F569" s="40"/>
    </row>
    <row r="570" customFormat="false" ht="24" hidden="false" customHeight="true" outlineLevel="0" collapsed="false">
      <c r="A570" s="35" t="s">
        <v>30</v>
      </c>
      <c r="B570" s="35"/>
      <c r="C570" s="34" t="s">
        <v>31</v>
      </c>
      <c r="D570" s="42" t="n">
        <f aca="false">41127+23380</f>
        <v>64507</v>
      </c>
      <c r="F570" s="40"/>
    </row>
    <row r="571" customFormat="false" ht="24" hidden="false" customHeight="true" outlineLevel="0" collapsed="false">
      <c r="A571" s="35" t="s">
        <v>71</v>
      </c>
      <c r="B571" s="35"/>
      <c r="C571" s="34" t="s">
        <v>72</v>
      </c>
      <c r="D571" s="42" t="n">
        <f aca="false">20728</f>
        <v>20728</v>
      </c>
      <c r="F571" s="40"/>
    </row>
    <row r="572" customFormat="false" ht="24" hidden="false" customHeight="true" outlineLevel="0" collapsed="false">
      <c r="A572" s="35" t="s">
        <v>73</v>
      </c>
      <c r="B572" s="35"/>
      <c r="C572" s="34" t="s">
        <v>74</v>
      </c>
      <c r="D572" s="42" t="n">
        <f aca="false">5802</f>
        <v>5802</v>
      </c>
      <c r="F572" s="40"/>
    </row>
    <row r="573" customFormat="false" ht="24" hidden="false" customHeight="true" outlineLevel="0" collapsed="false">
      <c r="A573" s="35" t="s">
        <v>75</v>
      </c>
      <c r="B573" s="35"/>
      <c r="C573" s="34" t="s">
        <v>76</v>
      </c>
      <c r="D573" s="42" t="n">
        <f aca="false">24892+11379+9352+14028</f>
        <v>59651</v>
      </c>
      <c r="F573" s="40"/>
    </row>
    <row r="574" customFormat="false" ht="24" hidden="false" customHeight="true" outlineLevel="0" collapsed="false">
      <c r="A574" s="35" t="s">
        <v>36</v>
      </c>
      <c r="B574" s="35"/>
      <c r="C574" s="34" t="s">
        <v>37</v>
      </c>
      <c r="D574" s="42" t="n">
        <f aca="false">4164+14028</f>
        <v>18192</v>
      </c>
      <c r="F574" s="40"/>
    </row>
    <row r="575" customFormat="false" ht="24" hidden="false" customHeight="true" outlineLevel="0" collapsed="false">
      <c r="A575" s="35" t="s">
        <v>50</v>
      </c>
      <c r="B575" s="35"/>
      <c r="C575" s="34" t="s">
        <v>51</v>
      </c>
      <c r="D575" s="42" t="n">
        <f aca="false">28635</f>
        <v>28635</v>
      </c>
      <c r="F575" s="40"/>
    </row>
    <row r="576" customFormat="false" ht="24" hidden="false" customHeight="true" outlineLevel="0" collapsed="false">
      <c r="A576" s="35" t="s">
        <v>79</v>
      </c>
      <c r="B576" s="35"/>
      <c r="C576" s="34" t="s">
        <v>80</v>
      </c>
      <c r="D576" s="42" t="n">
        <f aca="false">8703+4676</f>
        <v>13379</v>
      </c>
      <c r="F576" s="40"/>
    </row>
    <row r="577" customFormat="false" ht="24" hidden="false" customHeight="true" outlineLevel="0" collapsed="false">
      <c r="A577" s="35" t="s">
        <v>81</v>
      </c>
      <c r="B577" s="35"/>
      <c r="C577" s="34" t="s">
        <v>82</v>
      </c>
      <c r="D577" s="42" t="n">
        <f aca="false">5802</f>
        <v>5802</v>
      </c>
      <c r="F577" s="40"/>
    </row>
    <row r="578" customFormat="false" ht="24" hidden="false" customHeight="true" outlineLevel="0" collapsed="false">
      <c r="A578" s="35" t="s">
        <v>83</v>
      </c>
      <c r="B578" s="35"/>
      <c r="C578" s="34" t="s">
        <v>84</v>
      </c>
      <c r="D578" s="42" t="n">
        <f aca="false">21570+4676</f>
        <v>26246</v>
      </c>
      <c r="F578" s="40"/>
    </row>
    <row r="579" customFormat="false" ht="24" hidden="false" customHeight="true" outlineLevel="0" collapsed="false">
      <c r="A579" s="35" t="s">
        <v>85</v>
      </c>
      <c r="B579" s="35"/>
      <c r="C579" s="34" t="s">
        <v>86</v>
      </c>
      <c r="D579" s="42" t="n">
        <f aca="false">2901</f>
        <v>2901</v>
      </c>
      <c r="F579" s="40"/>
    </row>
    <row r="580" customFormat="false" ht="24" hidden="false" customHeight="true" outlineLevel="0" collapsed="false">
      <c r="A580" s="35" t="s">
        <v>87</v>
      </c>
      <c r="B580" s="35"/>
      <c r="C580" s="34" t="s">
        <v>88</v>
      </c>
      <c r="D580" s="42" t="n">
        <f aca="false">24471+22758+14028+23380</f>
        <v>84637</v>
      </c>
      <c r="F580" s="40"/>
    </row>
    <row r="581" customFormat="false" ht="24" hidden="false" customHeight="true" outlineLevel="0" collapsed="false">
      <c r="A581" s="35" t="s">
        <v>47</v>
      </c>
      <c r="B581" s="35"/>
      <c r="C581" s="34" t="s">
        <v>48</v>
      </c>
      <c r="D581" s="42" t="n">
        <f aca="false">122309+23380</f>
        <v>145689</v>
      </c>
      <c r="F581" s="40"/>
    </row>
    <row r="582" customFormat="false" ht="24" hidden="false" customHeight="true" outlineLevel="0" collapsed="false">
      <c r="A582" s="35" t="s">
        <v>89</v>
      </c>
      <c r="B582" s="35"/>
      <c r="C582" s="34" t="s">
        <v>90</v>
      </c>
      <c r="D582" s="42" t="n">
        <f aca="false">33174+11379</f>
        <v>44553</v>
      </c>
      <c r="F582" s="40"/>
    </row>
    <row r="583" customFormat="false" ht="24" hidden="false" customHeight="true" outlineLevel="0" collapsed="false">
      <c r="A583" s="35" t="s">
        <v>91</v>
      </c>
      <c r="B583" s="35"/>
      <c r="C583" s="34" t="s">
        <v>92</v>
      </c>
      <c r="D583" s="42" t="n">
        <f aca="false">8703+14028</f>
        <v>22731</v>
      </c>
      <c r="F583" s="40"/>
    </row>
    <row r="584" customFormat="false" ht="24" hidden="false" customHeight="true" outlineLevel="0" collapsed="false">
      <c r="A584" s="35" t="s">
        <v>93</v>
      </c>
      <c r="B584" s="35"/>
      <c r="C584" s="34" t="s">
        <v>94</v>
      </c>
      <c r="D584" s="42" t="n">
        <f aca="false">5802+11379+4676+9352</f>
        <v>31209</v>
      </c>
      <c r="F584" s="40"/>
    </row>
    <row r="585" customFormat="false" ht="24" hidden="false" customHeight="true" outlineLevel="0" collapsed="false">
      <c r="A585" s="35" t="s">
        <v>38</v>
      </c>
      <c r="B585" s="35"/>
      <c r="C585" s="34" t="s">
        <v>39</v>
      </c>
      <c r="D585" s="42" t="n">
        <f aca="false">61342+4676+18704</f>
        <v>84722</v>
      </c>
      <c r="F585" s="40"/>
    </row>
    <row r="586" customFormat="false" ht="24" hidden="false" customHeight="true" outlineLevel="0" collapsed="false">
      <c r="A586" s="35" t="s">
        <v>52</v>
      </c>
      <c r="B586" s="35"/>
      <c r="C586" s="34" t="s">
        <v>53</v>
      </c>
      <c r="D586" s="42" t="n">
        <f aca="false">17406</f>
        <v>17406</v>
      </c>
      <c r="F586" s="40"/>
    </row>
    <row r="587" customFormat="false" ht="24" hidden="false" customHeight="true" outlineLevel="0" collapsed="false">
      <c r="A587" s="35" t="s">
        <v>97</v>
      </c>
      <c r="B587" s="35"/>
      <c r="C587" s="34" t="s">
        <v>98</v>
      </c>
      <c r="D587" s="42" t="n">
        <f aca="false">8703</f>
        <v>8703</v>
      </c>
      <c r="F587" s="40"/>
    </row>
    <row r="588" customFormat="false" ht="24" hidden="false" customHeight="true" outlineLevel="0" collapsed="false">
      <c r="A588" s="35" t="s">
        <v>99</v>
      </c>
      <c r="B588" s="35"/>
      <c r="C588" s="34" t="s">
        <v>100</v>
      </c>
      <c r="D588" s="42" t="n">
        <f aca="false">2901+11379</f>
        <v>14280</v>
      </c>
      <c r="F588" s="40"/>
    </row>
    <row r="589" customFormat="false" ht="24" hidden="false" customHeight="true" outlineLevel="0" collapsed="false">
      <c r="A589" s="35" t="s">
        <v>101</v>
      </c>
      <c r="B589" s="35"/>
      <c r="C589" s="34" t="s">
        <v>102</v>
      </c>
      <c r="D589" s="42" t="n">
        <f aca="false">14926+18704</f>
        <v>33630</v>
      </c>
      <c r="F589" s="40"/>
    </row>
    <row r="590" customFormat="false" ht="24" hidden="false" customHeight="true" outlineLevel="0" collapsed="false">
      <c r="A590" s="38" t="s">
        <v>34</v>
      </c>
      <c r="B590" s="38"/>
      <c r="C590" s="34" t="s">
        <v>35</v>
      </c>
      <c r="D590" s="42" t="n">
        <f aca="false">68828+18704+37408</f>
        <v>124940</v>
      </c>
      <c r="F590" s="40"/>
    </row>
    <row r="591" customFormat="false" ht="24" hidden="false" customHeight="true" outlineLevel="0" collapsed="false">
      <c r="A591" s="35" t="s">
        <v>42</v>
      </c>
      <c r="B591" s="35"/>
      <c r="C591" s="34" t="s">
        <v>43</v>
      </c>
      <c r="D591" s="42" t="n">
        <f aca="false">34016</f>
        <v>34016</v>
      </c>
      <c r="F591" s="40"/>
    </row>
    <row r="592" customFormat="false" ht="24" hidden="false" customHeight="true" outlineLevel="0" collapsed="false">
      <c r="A592" s="35" t="s">
        <v>105</v>
      </c>
      <c r="B592" s="35"/>
      <c r="C592" s="34" t="s">
        <v>106</v>
      </c>
      <c r="D592" s="42" t="n">
        <f aca="false">2901</f>
        <v>2901</v>
      </c>
      <c r="F592" s="40"/>
    </row>
    <row r="593" customFormat="false" ht="24" hidden="false" customHeight="true" outlineLevel="0" collapsed="false">
      <c r="A593" s="35" t="s">
        <v>44</v>
      </c>
      <c r="B593" s="35"/>
      <c r="C593" s="34" t="s">
        <v>45</v>
      </c>
      <c r="D593" s="42" t="n">
        <f aca="false">11604+4676</f>
        <v>16280</v>
      </c>
      <c r="F593" s="40"/>
    </row>
    <row r="594" customFormat="false" ht="24" hidden="false" customHeight="true" outlineLevel="0" collapsed="false">
      <c r="A594" s="35" t="s">
        <v>107</v>
      </c>
      <c r="B594" s="35"/>
      <c r="C594" s="34" t="s">
        <v>108</v>
      </c>
      <c r="D594" s="42" t="n">
        <f aca="false">2901+9352</f>
        <v>12253</v>
      </c>
      <c r="F594" s="40"/>
    </row>
    <row r="595" customFormat="false" ht="24" hidden="false" customHeight="true" outlineLevel="0" collapsed="false">
      <c r="A595" s="35" t="s">
        <v>109</v>
      </c>
      <c r="B595" s="35"/>
      <c r="C595" s="34" t="s">
        <v>110</v>
      </c>
      <c r="D595" s="42" t="n">
        <f aca="false">5802+22758</f>
        <v>28560</v>
      </c>
      <c r="F595" s="40"/>
    </row>
    <row r="596" customFormat="false" ht="24" hidden="false" customHeight="true" outlineLevel="0" collapsed="false">
      <c r="A596" s="35" t="s">
        <v>111</v>
      </c>
      <c r="B596" s="35"/>
      <c r="C596" s="34" t="s">
        <v>112</v>
      </c>
      <c r="D596" s="42" t="n">
        <f aca="false">2901</f>
        <v>2901</v>
      </c>
      <c r="F596" s="40"/>
    </row>
    <row r="597" customFormat="false" ht="24" hidden="false" customHeight="true" outlineLevel="0" collapsed="false">
      <c r="A597" s="35" t="s">
        <v>113</v>
      </c>
      <c r="B597" s="35"/>
      <c r="C597" s="34" t="s">
        <v>114</v>
      </c>
      <c r="D597" s="42" t="n">
        <f aca="false">5802</f>
        <v>5802</v>
      </c>
      <c r="F597" s="40"/>
    </row>
    <row r="598" customFormat="false" ht="24" hidden="false" customHeight="true" outlineLevel="0" collapsed="false">
      <c r="A598" s="35" t="s">
        <v>115</v>
      </c>
      <c r="B598" s="35"/>
      <c r="C598" s="34" t="s">
        <v>116</v>
      </c>
      <c r="D598" s="42" t="n">
        <f aca="false">14028+14028</f>
        <v>28056</v>
      </c>
      <c r="F598" s="40"/>
    </row>
    <row r="599" customFormat="false" ht="24" hidden="false" customHeight="true" outlineLevel="0" collapsed="false">
      <c r="A599" s="35" t="n">
        <v>22540000000</v>
      </c>
      <c r="B599" s="35"/>
      <c r="C599" s="34" t="s">
        <v>46</v>
      </c>
      <c r="D599" s="42" t="n">
        <f aca="false">31911+14028</f>
        <v>45939</v>
      </c>
      <c r="F599" s="40"/>
    </row>
    <row r="600" customFormat="false" ht="24" hidden="false" customHeight="true" outlineLevel="0" collapsed="false">
      <c r="A600" s="35" t="n">
        <v>22543000000</v>
      </c>
      <c r="B600" s="35"/>
      <c r="C600" s="34" t="s">
        <v>117</v>
      </c>
      <c r="D600" s="42" t="n">
        <f aca="false">41035+9352</f>
        <v>50387</v>
      </c>
      <c r="F600" s="40"/>
    </row>
    <row r="601" customFormat="false" ht="24" hidden="false" customHeight="true" outlineLevel="0" collapsed="false">
      <c r="A601" s="35" t="n">
        <v>22544000000</v>
      </c>
      <c r="B601" s="35"/>
      <c r="C601" s="34" t="s">
        <v>118</v>
      </c>
      <c r="D601" s="42" t="n">
        <f aca="false">7065+4676+14028</f>
        <v>25769</v>
      </c>
      <c r="F601" s="40"/>
    </row>
    <row r="602" customFormat="false" ht="24" hidden="false" customHeight="true" outlineLevel="0" collapsed="false">
      <c r="A602" s="35" t="n">
        <v>22545000000</v>
      </c>
      <c r="B602" s="35"/>
      <c r="C602" s="34" t="s">
        <v>119</v>
      </c>
      <c r="D602" s="42" t="n">
        <f aca="false">94937+18704+65464</f>
        <v>179105</v>
      </c>
      <c r="F602" s="40"/>
    </row>
    <row r="603" customFormat="false" ht="24" hidden="false" customHeight="true" outlineLevel="0" collapsed="false">
      <c r="A603" s="35" t="n">
        <v>22546000000</v>
      </c>
      <c r="B603" s="35"/>
      <c r="C603" s="34" t="s">
        <v>55</v>
      </c>
      <c r="D603" s="42" t="n">
        <f aca="false">76031+34137+23380+32732</f>
        <v>166280</v>
      </c>
      <c r="F603" s="40"/>
    </row>
    <row r="604" customFormat="false" ht="24" hidden="false" customHeight="true" outlineLevel="0" collapsed="false">
      <c r="A604" s="35" t="n">
        <v>22547000000</v>
      </c>
      <c r="B604" s="35"/>
      <c r="C604" s="34" t="s">
        <v>49</v>
      </c>
      <c r="D604" s="42" t="n">
        <f aca="false">2901</f>
        <v>2901</v>
      </c>
      <c r="F604" s="40"/>
    </row>
    <row r="605" customFormat="false" ht="24" hidden="false" customHeight="true" outlineLevel="0" collapsed="false">
      <c r="A605" s="35" t="n">
        <v>22549000000</v>
      </c>
      <c r="B605" s="35"/>
      <c r="C605" s="34" t="s">
        <v>121</v>
      </c>
      <c r="D605" s="42" t="n">
        <f aca="false">2901</f>
        <v>2901</v>
      </c>
      <c r="F605" s="40"/>
    </row>
    <row r="606" customFormat="false" ht="24" hidden="false" customHeight="true" outlineLevel="0" collapsed="false">
      <c r="A606" s="35" t="n">
        <v>22552000000</v>
      </c>
      <c r="B606" s="35"/>
      <c r="C606" s="34" t="s">
        <v>122</v>
      </c>
      <c r="D606" s="42" t="n">
        <f aca="false">75939+22758+51436+14028</f>
        <v>164161</v>
      </c>
      <c r="F606" s="40"/>
    </row>
    <row r="607" customFormat="false" ht="24" hidden="false" customHeight="true" outlineLevel="0" collapsed="false">
      <c r="A607" s="35" t="n">
        <v>22553000000</v>
      </c>
      <c r="B607" s="35"/>
      <c r="C607" s="34" t="s">
        <v>123</v>
      </c>
      <c r="D607" s="42" t="n">
        <f aca="false">66769+22758+28056</f>
        <v>117583</v>
      </c>
      <c r="F607" s="40"/>
    </row>
    <row r="608" customFormat="false" ht="24" hidden="false" customHeight="true" outlineLevel="0" collapsed="false">
      <c r="A608" s="35" t="n">
        <v>22554000000</v>
      </c>
      <c r="B608" s="35"/>
      <c r="C608" s="34" t="s">
        <v>124</v>
      </c>
      <c r="D608" s="42" t="n">
        <f aca="false">42719+42865+139120</f>
        <v>224704</v>
      </c>
      <c r="F608" s="40"/>
    </row>
    <row r="609" customFormat="false" ht="24" hidden="false" customHeight="true" outlineLevel="0" collapsed="false">
      <c r="A609" s="35" t="n">
        <v>22555000000</v>
      </c>
      <c r="B609" s="35"/>
      <c r="C609" s="34" t="s">
        <v>125</v>
      </c>
      <c r="D609" s="42" t="n">
        <f aca="false">5802</f>
        <v>5802</v>
      </c>
      <c r="F609" s="40"/>
    </row>
    <row r="610" customFormat="false" ht="24" hidden="false" customHeight="true" outlineLevel="0" collapsed="false">
      <c r="A610" s="35" t="n">
        <v>22557000000</v>
      </c>
      <c r="B610" s="35"/>
      <c r="C610" s="34" t="s">
        <v>127</v>
      </c>
      <c r="D610" s="42" t="n">
        <f aca="false">34812+9352</f>
        <v>44164</v>
      </c>
      <c r="F610" s="40"/>
    </row>
    <row r="611" customFormat="false" ht="24" hidden="false" customHeight="true" outlineLevel="0" collapsed="false">
      <c r="A611" s="35" t="n">
        <v>22558000000</v>
      </c>
      <c r="B611" s="35"/>
      <c r="C611" s="34" t="s">
        <v>128</v>
      </c>
      <c r="D611" s="42" t="n">
        <f aca="false">674196+113790+42084+177688</f>
        <v>1007758</v>
      </c>
      <c r="F611" s="40"/>
    </row>
    <row r="612" customFormat="false" ht="24" hidden="false" customHeight="true" outlineLevel="0" collapsed="false">
      <c r="A612" s="35" t="n">
        <v>22559000000</v>
      </c>
      <c r="B612" s="35"/>
      <c r="C612" s="34" t="s">
        <v>129</v>
      </c>
      <c r="D612" s="42" t="n">
        <f aca="false">421</f>
        <v>421</v>
      </c>
      <c r="F612" s="40"/>
    </row>
    <row r="613" customFormat="false" ht="22.8" hidden="false" customHeight="false" outlineLevel="0" collapsed="false">
      <c r="A613" s="35" t="n">
        <v>22560000000</v>
      </c>
      <c r="B613" s="35"/>
      <c r="C613" s="34" t="s">
        <v>130</v>
      </c>
      <c r="D613" s="42" t="n">
        <f aca="false">23208</f>
        <v>23208</v>
      </c>
      <c r="E613" s="66" t="n">
        <f aca="false">D675+D676+D677+D678+D679+D680+D681+D682+D683+D684+D685+D686+D687+D688+D689+D690+D691+D692+D693+D694+D695+D696+D697+D698+D699+D700+D701+D702+D703+D704+D705+D706+D707+D708+D709+D710+D711+D712+D713+D714+D715+D716+D717+D718+D719+D720+D721+D722+D723+D724+D725+D726+D727+D728+D729+D730+D731+D732+D733+D734</f>
        <v>47629100</v>
      </c>
      <c r="F613" s="40" t="n">
        <f aca="false">D674-E613</f>
        <v>0</v>
      </c>
    </row>
    <row r="614" customFormat="false" ht="22.8" hidden="false" customHeight="false" outlineLevel="0" collapsed="false">
      <c r="A614" s="35" t="n">
        <v>22561000000</v>
      </c>
      <c r="B614" s="35"/>
      <c r="C614" s="34" t="s">
        <v>131</v>
      </c>
      <c r="D614" s="42" t="n">
        <f aca="false">2901+9352</f>
        <v>12253</v>
      </c>
      <c r="F614" s="40" t="n">
        <f aca="false">D675-E614</f>
        <v>223100</v>
      </c>
      <c r="G614" s="71"/>
    </row>
    <row r="615" customFormat="false" ht="22.8" hidden="false" customHeight="false" outlineLevel="0" collapsed="false">
      <c r="A615" s="35" t="n">
        <v>22563000000</v>
      </c>
      <c r="B615" s="35"/>
      <c r="C615" s="34" t="s">
        <v>54</v>
      </c>
      <c r="D615" s="42" t="n">
        <f aca="false">18248+4676+28056</f>
        <v>50980</v>
      </c>
      <c r="F615" s="40" t="n">
        <f aca="false">D676-E615</f>
        <v>256680</v>
      </c>
      <c r="G615" s="71"/>
    </row>
    <row r="616" customFormat="false" ht="22.8" hidden="false" customHeight="false" outlineLevel="0" collapsed="false">
      <c r="A616" s="35" t="n">
        <v>22564000000</v>
      </c>
      <c r="B616" s="35"/>
      <c r="C616" s="34" t="s">
        <v>29</v>
      </c>
      <c r="D616" s="42" t="n">
        <f aca="false">742444+329991+4676+294588</f>
        <v>1371699</v>
      </c>
      <c r="F616" s="40" t="n">
        <f aca="false">D677-E616</f>
        <v>1344040</v>
      </c>
      <c r="G616" s="71"/>
    </row>
    <row r="617" customFormat="false" ht="22.8" hidden="false" customHeight="false" outlineLevel="0" collapsed="false">
      <c r="A617" s="35" t="n">
        <v>22565000000</v>
      </c>
      <c r="B617" s="35"/>
      <c r="C617" s="34" t="s">
        <v>133</v>
      </c>
      <c r="D617" s="42" t="n">
        <f aca="false">126098+32732+18704</f>
        <v>177534</v>
      </c>
      <c r="F617" s="40" t="n">
        <f aca="false">D678-E617</f>
        <v>161900</v>
      </c>
      <c r="G617" s="71"/>
    </row>
    <row r="618" customFormat="false" ht="22.8" hidden="false" customHeight="false" outlineLevel="0" collapsed="false">
      <c r="A618" s="35" t="n">
        <v>22566000000</v>
      </c>
      <c r="B618" s="35"/>
      <c r="C618" s="34" t="s">
        <v>134</v>
      </c>
      <c r="D618" s="42" t="n">
        <f aca="false">2901</f>
        <v>2901</v>
      </c>
      <c r="F618" s="40" t="n">
        <f aca="false">D679-E618</f>
        <v>174500</v>
      </c>
      <c r="G618" s="71"/>
    </row>
    <row r="619" customFormat="false" ht="22.8" hidden="false" customHeight="false" outlineLevel="0" collapsed="false">
      <c r="A619" s="35" t="n">
        <v>22567000000</v>
      </c>
      <c r="B619" s="35"/>
      <c r="C619" s="34" t="s">
        <v>135</v>
      </c>
      <c r="D619" s="42" t="n">
        <f aca="false">79169+11379+9352</f>
        <v>99900</v>
      </c>
      <c r="F619" s="40" t="n">
        <f aca="false">D680-E619</f>
        <v>408100</v>
      </c>
      <c r="G619" s="71"/>
    </row>
    <row r="620" customFormat="false" ht="61.2" hidden="false" customHeight="false" outlineLevel="0" collapsed="false">
      <c r="A620" s="62" t="s">
        <v>190</v>
      </c>
      <c r="B620" s="24" t="n">
        <v>9380</v>
      </c>
      <c r="C620" s="24" t="s">
        <v>192</v>
      </c>
      <c r="D620" s="29" t="n">
        <f aca="false">SUM(D621:D673)</f>
        <v>3030068</v>
      </c>
      <c r="F620" s="40" t="n">
        <f aca="false">D681-E620</f>
        <v>1426400</v>
      </c>
      <c r="G620" s="71"/>
    </row>
    <row r="621" customFormat="false" ht="22.8" hidden="false" customHeight="false" outlineLevel="0" collapsed="false">
      <c r="A621" s="35" t="s">
        <v>67</v>
      </c>
      <c r="B621" s="35"/>
      <c r="C621" s="34" t="s">
        <v>68</v>
      </c>
      <c r="D621" s="42" t="n">
        <f aca="false">15435+2004</f>
        <v>17439</v>
      </c>
      <c r="F621" s="40" t="n">
        <f aca="false">D682-E621</f>
        <v>349200</v>
      </c>
      <c r="G621" s="71" t="n">
        <v>15435</v>
      </c>
      <c r="H621" s="71" t="n">
        <f aca="false">D621-G621</f>
        <v>2004</v>
      </c>
    </row>
    <row r="622" customFormat="false" ht="22.8" hidden="false" customHeight="false" outlineLevel="0" collapsed="false">
      <c r="A622" s="35" t="s">
        <v>69</v>
      </c>
      <c r="B622" s="35"/>
      <c r="C622" s="34" t="s">
        <v>70</v>
      </c>
      <c r="D622" s="42" t="n">
        <f aca="false">5103+2004</f>
        <v>7107</v>
      </c>
      <c r="F622" s="40" t="n">
        <f aca="false">D683-E622</f>
        <v>157700</v>
      </c>
      <c r="G622" s="71" t="n">
        <v>5103</v>
      </c>
      <c r="H622" s="71" t="n">
        <f aca="false">D622-G622</f>
        <v>2004</v>
      </c>
    </row>
    <row r="623" customFormat="false" ht="22.8" hidden="false" customHeight="false" outlineLevel="0" collapsed="false">
      <c r="A623" s="35" t="s">
        <v>30</v>
      </c>
      <c r="B623" s="35"/>
      <c r="C623" s="34" t="s">
        <v>31</v>
      </c>
      <c r="D623" s="42" t="n">
        <f aca="false">22302+10020+22223</f>
        <v>54545</v>
      </c>
      <c r="F623" s="40" t="n">
        <f aca="false">D684-E623</f>
        <v>534500</v>
      </c>
      <c r="G623" s="71" t="n">
        <v>22302</v>
      </c>
      <c r="H623" s="71" t="n">
        <f aca="false">D623-G623</f>
        <v>32243</v>
      </c>
    </row>
    <row r="624" customFormat="false" ht="22.8" hidden="false" customHeight="false" outlineLevel="0" collapsed="false">
      <c r="A624" s="35" t="s">
        <v>71</v>
      </c>
      <c r="B624" s="35"/>
      <c r="C624" s="34" t="s">
        <v>72</v>
      </c>
      <c r="D624" s="42" t="n">
        <f aca="false">12033+22223</f>
        <v>34256</v>
      </c>
      <c r="F624" s="40" t="n">
        <f aca="false">D685-E624</f>
        <v>222900</v>
      </c>
      <c r="G624" s="71" t="n">
        <v>12033</v>
      </c>
      <c r="H624" s="71" t="n">
        <f aca="false">D624-G624</f>
        <v>22223</v>
      </c>
    </row>
    <row r="625" customFormat="false" ht="22.8" hidden="false" customHeight="false" outlineLevel="0" collapsed="false">
      <c r="A625" s="35" t="s">
        <v>73</v>
      </c>
      <c r="B625" s="35"/>
      <c r="C625" s="34" t="s">
        <v>74</v>
      </c>
      <c r="D625" s="42" t="n">
        <f aca="false">3402+22223</f>
        <v>25625</v>
      </c>
      <c r="F625" s="40" t="n">
        <f aca="false">D686-E625</f>
        <v>204000</v>
      </c>
      <c r="G625" s="71" t="n">
        <v>3402</v>
      </c>
      <c r="H625" s="71" t="n">
        <f aca="false">D625-G625</f>
        <v>22223</v>
      </c>
    </row>
    <row r="626" customFormat="false" ht="22.8" hidden="false" customHeight="false" outlineLevel="0" collapsed="false">
      <c r="A626" s="35" t="s">
        <v>75</v>
      </c>
      <c r="B626" s="35"/>
      <c r="C626" s="34" t="s">
        <v>76</v>
      </c>
      <c r="D626" s="42" t="n">
        <f aca="false">14112+5774+4008+6012</f>
        <v>29906</v>
      </c>
      <c r="F626" s="40" t="n">
        <f aca="false">D687-E626</f>
        <v>265200</v>
      </c>
      <c r="G626" s="71" t="n">
        <v>19886</v>
      </c>
      <c r="H626" s="71" t="n">
        <f aca="false">D626-G626</f>
        <v>10020</v>
      </c>
    </row>
    <row r="627" customFormat="false" ht="22.8" hidden="false" customHeight="false" outlineLevel="0" collapsed="false">
      <c r="A627" s="35" t="s">
        <v>36</v>
      </c>
      <c r="B627" s="35"/>
      <c r="C627" s="34" t="s">
        <v>37</v>
      </c>
      <c r="D627" s="42" t="n">
        <f aca="false">2079+6012+22223</f>
        <v>30314</v>
      </c>
      <c r="F627" s="40" t="n">
        <f aca="false">D688-E627</f>
        <v>176660</v>
      </c>
      <c r="G627" s="71" t="n">
        <v>2079</v>
      </c>
      <c r="H627" s="71" t="n">
        <f aca="false">D627-G627</f>
        <v>28235</v>
      </c>
    </row>
    <row r="628" customFormat="false" ht="22.8" hidden="false" customHeight="false" outlineLevel="0" collapsed="false">
      <c r="A628" s="35" t="s">
        <v>177</v>
      </c>
      <c r="B628" s="35"/>
      <c r="C628" s="34" t="s">
        <v>28</v>
      </c>
      <c r="D628" s="42" t="n">
        <f aca="false">22223</f>
        <v>22223</v>
      </c>
      <c r="F628" s="40"/>
      <c r="G628" s="71"/>
      <c r="H628" s="71"/>
    </row>
    <row r="629" customFormat="false" ht="22.8" hidden="false" customHeight="false" outlineLevel="0" collapsed="false">
      <c r="A629" s="35" t="s">
        <v>50</v>
      </c>
      <c r="B629" s="35"/>
      <c r="C629" s="34" t="s">
        <v>51</v>
      </c>
      <c r="D629" s="42" t="n">
        <f aca="false">16065+22223</f>
        <v>38288</v>
      </c>
      <c r="F629" s="40" t="n">
        <f aca="false">D691-E629</f>
        <v>273500</v>
      </c>
      <c r="G629" s="71" t="n">
        <v>16065</v>
      </c>
      <c r="H629" s="71" t="n">
        <f aca="false">D629-G629</f>
        <v>22223</v>
      </c>
    </row>
    <row r="630" customFormat="false" ht="22.8" hidden="false" customHeight="false" outlineLevel="0" collapsed="false">
      <c r="A630" s="35" t="s">
        <v>79</v>
      </c>
      <c r="B630" s="35"/>
      <c r="C630" s="34" t="s">
        <v>80</v>
      </c>
      <c r="D630" s="42" t="n">
        <f aca="false">5103+2004</f>
        <v>7107</v>
      </c>
      <c r="F630" s="40" t="n">
        <f aca="false">D692-E630</f>
        <v>296500</v>
      </c>
      <c r="G630" s="71" t="n">
        <v>5103</v>
      </c>
      <c r="H630" s="71" t="n">
        <f aca="false">D630-G630</f>
        <v>2004</v>
      </c>
    </row>
    <row r="631" customFormat="false" ht="22.8" hidden="false" customHeight="false" outlineLevel="0" collapsed="false">
      <c r="A631" s="35" t="s">
        <v>81</v>
      </c>
      <c r="B631" s="35"/>
      <c r="C631" s="34" t="s">
        <v>82</v>
      </c>
      <c r="D631" s="42" t="n">
        <f aca="false">3402</f>
        <v>3402</v>
      </c>
      <c r="F631" s="40" t="n">
        <f aca="false">D693-E631</f>
        <v>275700</v>
      </c>
      <c r="G631" s="71" t="n">
        <v>3402</v>
      </c>
      <c r="H631" s="71" t="n">
        <f aca="false">D631-G631</f>
        <v>0</v>
      </c>
    </row>
    <row r="632" customFormat="false" ht="22.8" hidden="false" customHeight="false" outlineLevel="0" collapsed="false">
      <c r="A632" s="35" t="s">
        <v>83</v>
      </c>
      <c r="B632" s="35"/>
      <c r="C632" s="34" t="s">
        <v>84</v>
      </c>
      <c r="D632" s="42" t="n">
        <f aca="false">12285+2004</f>
        <v>14289</v>
      </c>
      <c r="F632" s="40" t="n">
        <f aca="false">D694-E632</f>
        <v>793800</v>
      </c>
      <c r="G632" s="71" t="n">
        <v>12285</v>
      </c>
      <c r="H632" s="71" t="n">
        <f aca="false">D632-G632</f>
        <v>2004</v>
      </c>
    </row>
    <row r="633" customFormat="false" ht="22.8" hidden="false" customHeight="false" outlineLevel="0" collapsed="false">
      <c r="A633" s="35" t="s">
        <v>85</v>
      </c>
      <c r="B633" s="35"/>
      <c r="C633" s="34" t="s">
        <v>86</v>
      </c>
      <c r="D633" s="42" t="n">
        <f aca="false">1701</f>
        <v>1701</v>
      </c>
      <c r="F633" s="40" t="n">
        <f aca="false">D695-E633</f>
        <v>321700</v>
      </c>
      <c r="G633" s="71" t="n">
        <v>1701</v>
      </c>
      <c r="H633" s="71" t="n">
        <f aca="false">D633-G633</f>
        <v>0</v>
      </c>
    </row>
    <row r="634" customFormat="false" ht="22.8" hidden="false" customHeight="false" outlineLevel="0" collapsed="false">
      <c r="A634" s="35" t="s">
        <v>87</v>
      </c>
      <c r="B634" s="35"/>
      <c r="C634" s="34" t="s">
        <v>88</v>
      </c>
      <c r="D634" s="42" t="n">
        <f aca="false">13986+11548+6012+10020+22222</f>
        <v>63788</v>
      </c>
      <c r="F634" s="40" t="n">
        <f aca="false">D696-E634</f>
        <v>1032880</v>
      </c>
      <c r="G634" s="71" t="n">
        <v>25534</v>
      </c>
      <c r="H634" s="71" t="n">
        <f aca="false">D634-G634</f>
        <v>38254</v>
      </c>
    </row>
    <row r="635" customFormat="false" ht="22.8" hidden="false" customHeight="false" outlineLevel="0" collapsed="false">
      <c r="A635" s="35" t="s">
        <v>47</v>
      </c>
      <c r="B635" s="35"/>
      <c r="C635" s="34" t="s">
        <v>48</v>
      </c>
      <c r="D635" s="42" t="n">
        <f aca="false">70749+10020+22222</f>
        <v>102991</v>
      </c>
      <c r="F635" s="40" t="n">
        <f aca="false">D697-E635</f>
        <v>54800</v>
      </c>
      <c r="G635" s="71" t="n">
        <v>70749</v>
      </c>
      <c r="H635" s="71" t="n">
        <f aca="false">D635-G635</f>
        <v>32242</v>
      </c>
    </row>
    <row r="636" customFormat="false" ht="22.8" hidden="false" customHeight="false" outlineLevel="0" collapsed="false">
      <c r="A636" s="35" t="s">
        <v>89</v>
      </c>
      <c r="B636" s="35"/>
      <c r="C636" s="34" t="s">
        <v>90</v>
      </c>
      <c r="D636" s="42" t="n">
        <f aca="false">19089+5774</f>
        <v>24863</v>
      </c>
      <c r="F636" s="40" t="n">
        <f aca="false">D698-E636</f>
        <v>194500</v>
      </c>
      <c r="G636" s="71" t="n">
        <v>24863</v>
      </c>
      <c r="H636" s="71" t="n">
        <f aca="false">D636-G636</f>
        <v>0</v>
      </c>
    </row>
    <row r="637" customFormat="false" ht="22.8" hidden="false" customHeight="false" outlineLevel="0" collapsed="false">
      <c r="A637" s="35" t="s">
        <v>91</v>
      </c>
      <c r="B637" s="35"/>
      <c r="C637" s="34" t="s">
        <v>92</v>
      </c>
      <c r="D637" s="42" t="n">
        <f aca="false">5103+6012</f>
        <v>11115</v>
      </c>
      <c r="F637" s="40" t="n">
        <f aca="false">D699-E637</f>
        <v>368100</v>
      </c>
      <c r="G637" s="71" t="n">
        <v>5103</v>
      </c>
      <c r="H637" s="71" t="n">
        <f aca="false">D637-G637</f>
        <v>6012</v>
      </c>
    </row>
    <row r="638" customFormat="false" ht="22.8" hidden="false" customHeight="false" outlineLevel="0" collapsed="false">
      <c r="A638" s="35" t="s">
        <v>93</v>
      </c>
      <c r="B638" s="35"/>
      <c r="C638" s="34" t="s">
        <v>94</v>
      </c>
      <c r="D638" s="42" t="n">
        <f aca="false">3402+5774+2004+4008</f>
        <v>15188</v>
      </c>
      <c r="F638" s="40" t="n">
        <f aca="false">D700-E638</f>
        <v>1146100</v>
      </c>
      <c r="G638" s="71" t="n">
        <v>9176</v>
      </c>
      <c r="H638" s="71" t="n">
        <f aca="false">D638-G638</f>
        <v>6012</v>
      </c>
    </row>
    <row r="639" customFormat="false" ht="22.8" hidden="false" customHeight="false" outlineLevel="0" collapsed="false">
      <c r="A639" s="35" t="s">
        <v>38</v>
      </c>
      <c r="B639" s="35"/>
      <c r="C639" s="34" t="s">
        <v>39</v>
      </c>
      <c r="D639" s="42" t="n">
        <f aca="false">35847+2004+8016+22222</f>
        <v>68089</v>
      </c>
      <c r="F639" s="40" t="n">
        <f aca="false">D701-E639</f>
        <v>464800</v>
      </c>
      <c r="G639" s="71" t="n">
        <v>35847</v>
      </c>
      <c r="H639" s="71" t="n">
        <f aca="false">D639-G639</f>
        <v>32242</v>
      </c>
    </row>
    <row r="640" customFormat="false" ht="22.8" hidden="false" customHeight="false" outlineLevel="0" collapsed="false">
      <c r="A640" s="35" t="s">
        <v>52</v>
      </c>
      <c r="B640" s="35"/>
      <c r="C640" s="34" t="s">
        <v>53</v>
      </c>
      <c r="D640" s="42" t="n">
        <f aca="false">10206+22222</f>
        <v>32428</v>
      </c>
      <c r="F640" s="40" t="n">
        <f aca="false">D702-E640</f>
        <v>208300</v>
      </c>
      <c r="G640" s="71" t="n">
        <v>10206</v>
      </c>
      <c r="H640" s="71" t="n">
        <f aca="false">D640-G640</f>
        <v>22222</v>
      </c>
    </row>
    <row r="641" customFormat="false" ht="22.8" hidden="false" customHeight="false" outlineLevel="0" collapsed="false">
      <c r="A641" s="35" t="s">
        <v>97</v>
      </c>
      <c r="B641" s="35"/>
      <c r="C641" s="34" t="s">
        <v>98</v>
      </c>
      <c r="D641" s="42" t="n">
        <f aca="false">5103</f>
        <v>5103</v>
      </c>
      <c r="F641" s="40" t="n">
        <f aca="false">D703-E641</f>
        <v>1174500</v>
      </c>
      <c r="G641" s="71" t="n">
        <v>5103</v>
      </c>
      <c r="H641" s="71" t="n">
        <f aca="false">D641-G641</f>
        <v>0</v>
      </c>
    </row>
    <row r="642" customFormat="false" ht="22.8" hidden="false" customHeight="false" outlineLevel="0" collapsed="false">
      <c r="A642" s="35" t="s">
        <v>99</v>
      </c>
      <c r="B642" s="35"/>
      <c r="C642" s="34" t="s">
        <v>100</v>
      </c>
      <c r="D642" s="42" t="n">
        <f aca="false">1701+5774</f>
        <v>7475</v>
      </c>
      <c r="F642" s="40" t="n">
        <f aca="false">D704-E642</f>
        <v>143000</v>
      </c>
      <c r="G642" s="71" t="n">
        <v>7475</v>
      </c>
      <c r="H642" s="71" t="n">
        <f aca="false">D642-G642</f>
        <v>0</v>
      </c>
    </row>
    <row r="643" customFormat="false" ht="22.8" hidden="false" customHeight="false" outlineLevel="0" collapsed="false">
      <c r="A643" s="35" t="s">
        <v>101</v>
      </c>
      <c r="B643" s="35"/>
      <c r="C643" s="34" t="s">
        <v>102</v>
      </c>
      <c r="D643" s="42" t="n">
        <f aca="false">8631+8016+22222</f>
        <v>38869</v>
      </c>
      <c r="F643" s="40" t="n">
        <f aca="false">D705-E643</f>
        <v>239900</v>
      </c>
      <c r="G643" s="71" t="n">
        <v>8631</v>
      </c>
      <c r="H643" s="71" t="n">
        <f aca="false">D643-G643</f>
        <v>30238</v>
      </c>
    </row>
    <row r="644" customFormat="false" ht="22.8" hidden="false" customHeight="false" outlineLevel="0" collapsed="false">
      <c r="A644" s="38" t="s">
        <v>34</v>
      </c>
      <c r="B644" s="38"/>
      <c r="C644" s="34" t="s">
        <v>35</v>
      </c>
      <c r="D644" s="42" t="n">
        <f aca="false">39753+8016+16032+22222</f>
        <v>86023</v>
      </c>
      <c r="F644" s="40" t="n">
        <f aca="false">D706-E644</f>
        <v>189400</v>
      </c>
      <c r="G644" s="71" t="n">
        <v>39753</v>
      </c>
      <c r="H644" s="71" t="n">
        <f aca="false">D644-G644</f>
        <v>46270</v>
      </c>
    </row>
    <row r="645" customFormat="false" ht="22.8" hidden="false" customHeight="false" outlineLevel="0" collapsed="false">
      <c r="A645" s="35" t="s">
        <v>42</v>
      </c>
      <c r="B645" s="35"/>
      <c r="C645" s="34" t="s">
        <v>43</v>
      </c>
      <c r="D645" s="42" t="n">
        <f aca="false">19341+22222</f>
        <v>41563</v>
      </c>
      <c r="F645" s="40" t="n">
        <f aca="false">D707-E645</f>
        <v>159900</v>
      </c>
      <c r="G645" s="71" t="n">
        <v>19341</v>
      </c>
      <c r="H645" s="71" t="n">
        <f aca="false">D645-G645</f>
        <v>22222</v>
      </c>
    </row>
    <row r="646" customFormat="false" ht="22.8" hidden="false" customHeight="false" outlineLevel="0" collapsed="false">
      <c r="A646" s="35" t="s">
        <v>105</v>
      </c>
      <c r="B646" s="35"/>
      <c r="C646" s="34" t="s">
        <v>106</v>
      </c>
      <c r="D646" s="42" t="n">
        <f aca="false">1701</f>
        <v>1701</v>
      </c>
      <c r="F646" s="40" t="n">
        <f aca="false">D708-E646</f>
        <v>206500</v>
      </c>
      <c r="G646" s="71" t="n">
        <v>1701</v>
      </c>
      <c r="H646" s="71" t="n">
        <f aca="false">D646-G646</f>
        <v>0</v>
      </c>
    </row>
    <row r="647" customFormat="false" ht="22.8" hidden="false" customHeight="false" outlineLevel="0" collapsed="false">
      <c r="A647" s="35" t="s">
        <v>44</v>
      </c>
      <c r="B647" s="35"/>
      <c r="C647" s="34" t="s">
        <v>45</v>
      </c>
      <c r="D647" s="42" t="n">
        <f aca="false">6804+2004+22222</f>
        <v>31030</v>
      </c>
      <c r="F647" s="40" t="n">
        <f aca="false">D709-E647</f>
        <v>179000</v>
      </c>
      <c r="G647" s="71" t="n">
        <v>6804</v>
      </c>
      <c r="H647" s="71" t="n">
        <f aca="false">D647-G647</f>
        <v>24226</v>
      </c>
    </row>
    <row r="648" customFormat="false" ht="22.8" hidden="false" customHeight="false" outlineLevel="0" collapsed="false">
      <c r="A648" s="35" t="s">
        <v>107</v>
      </c>
      <c r="B648" s="35"/>
      <c r="C648" s="34" t="s">
        <v>108</v>
      </c>
      <c r="D648" s="42" t="n">
        <f aca="false">1701+4008</f>
        <v>5709</v>
      </c>
      <c r="F648" s="40" t="n">
        <f aca="false">D710-E648</f>
        <v>67400</v>
      </c>
      <c r="G648" s="71" t="n">
        <v>1701</v>
      </c>
      <c r="H648" s="71" t="n">
        <f aca="false">D648-G648</f>
        <v>4008</v>
      </c>
    </row>
    <row r="649" customFormat="false" ht="22.8" hidden="false" customHeight="false" outlineLevel="0" collapsed="false">
      <c r="A649" s="35" t="s">
        <v>109</v>
      </c>
      <c r="B649" s="35"/>
      <c r="C649" s="34" t="s">
        <v>110</v>
      </c>
      <c r="D649" s="42" t="n">
        <f aca="false">3402+11548</f>
        <v>14950</v>
      </c>
      <c r="F649" s="40" t="n">
        <f aca="false">D711-E649</f>
        <v>657100</v>
      </c>
      <c r="G649" s="71" t="n">
        <v>14950</v>
      </c>
      <c r="H649" s="71" t="n">
        <f aca="false">D649-G649</f>
        <v>0</v>
      </c>
    </row>
    <row r="650" customFormat="false" ht="22.8" hidden="false" customHeight="false" outlineLevel="0" collapsed="false">
      <c r="A650" s="35" t="s">
        <v>111</v>
      </c>
      <c r="B650" s="35"/>
      <c r="C650" s="34" t="s">
        <v>112</v>
      </c>
      <c r="D650" s="42" t="n">
        <f aca="false">1701</f>
        <v>1701</v>
      </c>
      <c r="F650" s="40" t="n">
        <f aca="false">D712-E650</f>
        <v>283800</v>
      </c>
      <c r="G650" s="71" t="n">
        <v>1701</v>
      </c>
      <c r="H650" s="71" t="n">
        <f aca="false">D650-G650</f>
        <v>0</v>
      </c>
    </row>
    <row r="651" customFormat="false" ht="22.8" hidden="false" customHeight="false" outlineLevel="0" collapsed="false">
      <c r="A651" s="35" t="s">
        <v>113</v>
      </c>
      <c r="B651" s="35"/>
      <c r="C651" s="34" t="s">
        <v>114</v>
      </c>
      <c r="D651" s="42" t="n">
        <f aca="false">3402</f>
        <v>3402</v>
      </c>
      <c r="F651" s="40" t="n">
        <f aca="false">D713-E651</f>
        <v>99100</v>
      </c>
      <c r="G651" s="71" t="n">
        <v>3402</v>
      </c>
      <c r="H651" s="71" t="n">
        <f aca="false">D651-G651</f>
        <v>0</v>
      </c>
    </row>
    <row r="652" customFormat="false" ht="22.8" hidden="false" customHeight="false" outlineLevel="0" collapsed="false">
      <c r="A652" s="35" t="s">
        <v>115</v>
      </c>
      <c r="B652" s="35"/>
      <c r="C652" s="34" t="s">
        <v>116</v>
      </c>
      <c r="D652" s="42" t="n">
        <f aca="false">6012+6012</f>
        <v>12024</v>
      </c>
      <c r="F652" s="40"/>
      <c r="G652" s="71"/>
      <c r="H652" s="71"/>
    </row>
    <row r="653" customFormat="false" ht="22.8" hidden="false" customHeight="false" outlineLevel="0" collapsed="false">
      <c r="A653" s="35" t="n">
        <v>22540000000</v>
      </c>
      <c r="B653" s="35"/>
      <c r="C653" s="34" t="s">
        <v>46</v>
      </c>
      <c r="D653" s="42" t="n">
        <f aca="false">18711+6012+22222</f>
        <v>46945</v>
      </c>
      <c r="F653" s="40" t="n">
        <f aca="false">D714-E653</f>
        <v>1409300</v>
      </c>
      <c r="G653" s="71" t="n">
        <v>18711</v>
      </c>
      <c r="H653" s="71" t="n">
        <f aca="false">D653-G653</f>
        <v>28234</v>
      </c>
    </row>
    <row r="654" customFormat="false" ht="22.8" hidden="false" customHeight="false" outlineLevel="0" collapsed="false">
      <c r="A654" s="35" t="n">
        <v>22543000000</v>
      </c>
      <c r="B654" s="35"/>
      <c r="C654" s="34" t="s">
        <v>117</v>
      </c>
      <c r="D654" s="42" t="n">
        <f aca="false">23940+4008</f>
        <v>27948</v>
      </c>
      <c r="F654" s="40" t="n">
        <f aca="false">D715-E654</f>
        <v>975920</v>
      </c>
      <c r="G654" s="71" t="n">
        <v>23940</v>
      </c>
      <c r="H654" s="71" t="n">
        <f aca="false">D654-G654</f>
        <v>4008</v>
      </c>
    </row>
    <row r="655" customFormat="false" ht="22.8" hidden="false" customHeight="false" outlineLevel="0" collapsed="false">
      <c r="A655" s="35" t="n">
        <v>22544000000</v>
      </c>
      <c r="B655" s="35"/>
      <c r="C655" s="34" t="s">
        <v>118</v>
      </c>
      <c r="D655" s="42" t="n">
        <f aca="false">3780+2004+6012</f>
        <v>11796</v>
      </c>
      <c r="F655" s="40" t="n">
        <f aca="false">D716-E655</f>
        <v>145200</v>
      </c>
      <c r="G655" s="71" t="n">
        <v>3780</v>
      </c>
      <c r="H655" s="71" t="n">
        <f aca="false">D655-G655</f>
        <v>8016</v>
      </c>
    </row>
    <row r="656" customFormat="false" ht="22.8" hidden="false" customHeight="false" outlineLevel="0" collapsed="false">
      <c r="A656" s="35" t="n">
        <v>22545000000</v>
      </c>
      <c r="B656" s="35"/>
      <c r="C656" s="34" t="s">
        <v>119</v>
      </c>
      <c r="D656" s="42" t="n">
        <f aca="false">55062+8016+28056+22222</f>
        <v>113356</v>
      </c>
      <c r="F656" s="40" t="n">
        <f aca="false">D717-E656</f>
        <v>109400</v>
      </c>
      <c r="G656" s="71" t="n">
        <v>55062</v>
      </c>
      <c r="H656" s="71" t="n">
        <f aca="false">D656-G656</f>
        <v>58294</v>
      </c>
    </row>
    <row r="657" customFormat="false" ht="22.8" hidden="false" customHeight="false" outlineLevel="0" collapsed="false">
      <c r="A657" s="35" t="n">
        <v>22546000000</v>
      </c>
      <c r="B657" s="35"/>
      <c r="C657" s="34" t="s">
        <v>55</v>
      </c>
      <c r="D657" s="42" t="n">
        <f aca="false">41076+17322+10020+14028+22222</f>
        <v>104668</v>
      </c>
      <c r="F657" s="40" t="n">
        <f aca="false">D718-E657</f>
        <v>130400</v>
      </c>
      <c r="G657" s="71" t="n">
        <v>58398</v>
      </c>
      <c r="H657" s="71" t="n">
        <f aca="false">D657-G657</f>
        <v>46270</v>
      </c>
    </row>
    <row r="658" customFormat="false" ht="22.8" hidden="false" customHeight="false" outlineLevel="0" collapsed="false">
      <c r="A658" s="35" t="n">
        <v>22547000000</v>
      </c>
      <c r="B658" s="35"/>
      <c r="C658" s="34" t="s">
        <v>49</v>
      </c>
      <c r="D658" s="42" t="n">
        <f aca="false">1701</f>
        <v>1701</v>
      </c>
      <c r="F658" s="40" t="n">
        <f aca="false">D719-E658</f>
        <v>2175400</v>
      </c>
      <c r="G658" s="71" t="n">
        <v>1701</v>
      </c>
      <c r="H658" s="71" t="n">
        <f aca="false">D658-G658</f>
        <v>0</v>
      </c>
    </row>
    <row r="659" customFormat="false" ht="22.8" hidden="false" customHeight="false" outlineLevel="0" collapsed="false">
      <c r="A659" s="35" t="n">
        <v>22549000000</v>
      </c>
      <c r="B659" s="35"/>
      <c r="C659" s="34" t="s">
        <v>121</v>
      </c>
      <c r="D659" s="42" t="n">
        <f aca="false">1701</f>
        <v>1701</v>
      </c>
      <c r="F659" s="40" t="n">
        <f aca="false">D720-E659</f>
        <v>745500</v>
      </c>
      <c r="G659" s="71" t="n">
        <v>1701</v>
      </c>
      <c r="H659" s="71" t="n">
        <f aca="false">D659-G659</f>
        <v>0</v>
      </c>
    </row>
    <row r="660" customFormat="false" ht="22.8" hidden="false" customHeight="false" outlineLevel="0" collapsed="false">
      <c r="A660" s="35" t="n">
        <v>22552000000</v>
      </c>
      <c r="B660" s="35"/>
      <c r="C660" s="34" t="s">
        <v>122</v>
      </c>
      <c r="D660" s="42" t="n">
        <f aca="false">42714+11548+22044+6012+22222</f>
        <v>104540</v>
      </c>
      <c r="F660" s="40" t="n">
        <f aca="false">D721-E660</f>
        <v>874500</v>
      </c>
      <c r="G660" s="71" t="n">
        <v>54262</v>
      </c>
      <c r="H660" s="71" t="n">
        <f aca="false">D660-G660</f>
        <v>50278</v>
      </c>
    </row>
    <row r="661" customFormat="false" ht="22.8" hidden="false" customHeight="false" outlineLevel="0" collapsed="false">
      <c r="A661" s="35" t="n">
        <v>22553000000</v>
      </c>
      <c r="B661" s="35"/>
      <c r="C661" s="34" t="s">
        <v>123</v>
      </c>
      <c r="D661" s="42" t="n">
        <f aca="false">38304+11548+12024+22222</f>
        <v>84098</v>
      </c>
      <c r="F661" s="40" t="n">
        <f aca="false">D722-E661</f>
        <v>243900</v>
      </c>
      <c r="G661" s="71" t="n">
        <v>49852</v>
      </c>
      <c r="H661" s="71" t="n">
        <f aca="false">D661-G661</f>
        <v>34246</v>
      </c>
    </row>
    <row r="662" customFormat="false" ht="22.8" hidden="false" customHeight="false" outlineLevel="0" collapsed="false">
      <c r="A662" s="35" t="n">
        <v>22554000000</v>
      </c>
      <c r="B662" s="35"/>
      <c r="C662" s="34" t="s">
        <v>124</v>
      </c>
      <c r="D662" s="42" t="n">
        <f aca="false">24444+4008+4008+22222</f>
        <v>54682</v>
      </c>
      <c r="F662" s="40" t="n">
        <f aca="false">D723-E662</f>
        <v>114800</v>
      </c>
      <c r="G662" s="71" t="n">
        <v>24444</v>
      </c>
      <c r="H662" s="71" t="n">
        <f aca="false">D662-G662</f>
        <v>30238</v>
      </c>
    </row>
    <row r="663" customFormat="false" ht="22.8" hidden="false" customHeight="false" outlineLevel="0" collapsed="false">
      <c r="A663" s="35" t="n">
        <v>22555000000</v>
      </c>
      <c r="B663" s="35"/>
      <c r="C663" s="34" t="s">
        <v>125</v>
      </c>
      <c r="D663" s="42" t="n">
        <f aca="false">3402</f>
        <v>3402</v>
      </c>
      <c r="F663" s="40" t="n">
        <f aca="false">D724-E663</f>
        <v>1279100</v>
      </c>
      <c r="G663" s="71" t="n">
        <v>3402</v>
      </c>
      <c r="H663" s="71" t="n">
        <f aca="false">D663-G663</f>
        <v>0</v>
      </c>
    </row>
    <row r="664" customFormat="false" ht="22.8" hidden="false" customHeight="false" outlineLevel="0" collapsed="false">
      <c r="A664" s="35" t="n">
        <v>22557000000</v>
      </c>
      <c r="B664" s="35"/>
      <c r="C664" s="34" t="s">
        <v>127</v>
      </c>
      <c r="D664" s="42" t="n">
        <f aca="false">20412+4008+22222</f>
        <v>46642</v>
      </c>
      <c r="F664" s="40" t="n">
        <f aca="false">D725-E664</f>
        <v>3598700</v>
      </c>
      <c r="G664" s="71" t="n">
        <v>20412</v>
      </c>
      <c r="H664" s="71" t="n">
        <f aca="false">D664-G664</f>
        <v>26230</v>
      </c>
    </row>
    <row r="665" customFormat="false" ht="22.8" hidden="false" customHeight="false" outlineLevel="0" collapsed="false">
      <c r="A665" s="35" t="n">
        <v>22558000000</v>
      </c>
      <c r="B665" s="35"/>
      <c r="C665" s="34" t="s">
        <v>128</v>
      </c>
      <c r="D665" s="42" t="n">
        <f aca="false">389151+57740+18036+76152+22222</f>
        <v>563301</v>
      </c>
      <c r="F665" s="40" t="n">
        <f aca="false">D726-E665</f>
        <v>206100</v>
      </c>
      <c r="G665" s="71" t="n">
        <v>446891</v>
      </c>
      <c r="H665" s="71" t="n">
        <f aca="false">D665-G665</f>
        <v>116410</v>
      </c>
    </row>
    <row r="666" customFormat="false" ht="22.8" hidden="false" customHeight="false" outlineLevel="0" collapsed="false">
      <c r="A666" s="35" t="n">
        <v>22559000000</v>
      </c>
      <c r="B666" s="35"/>
      <c r="C666" s="34" t="s">
        <v>129</v>
      </c>
      <c r="D666" s="42" t="n">
        <f aca="false">126</f>
        <v>126</v>
      </c>
      <c r="F666" s="40" t="n">
        <f aca="false">D727-E666</f>
        <v>143000</v>
      </c>
      <c r="G666" s="71" t="n">
        <v>126</v>
      </c>
      <c r="H666" s="71" t="n">
        <f aca="false">D666-G666</f>
        <v>0</v>
      </c>
    </row>
    <row r="667" customFormat="false" ht="22.8" hidden="false" customHeight="false" outlineLevel="0" collapsed="false">
      <c r="A667" s="35" t="n">
        <v>22560000000</v>
      </c>
      <c r="B667" s="35"/>
      <c r="C667" s="34" t="s">
        <v>130</v>
      </c>
      <c r="D667" s="42" t="n">
        <f aca="false">13608</f>
        <v>13608</v>
      </c>
      <c r="F667" s="40" t="n">
        <f aca="false">D728-E667</f>
        <v>275440</v>
      </c>
      <c r="G667" s="71" t="n">
        <v>13608</v>
      </c>
      <c r="H667" s="71" t="n">
        <f aca="false">D667-G667</f>
        <v>0</v>
      </c>
    </row>
    <row r="668" customFormat="false" ht="22.8" hidden="false" customHeight="false" outlineLevel="0" collapsed="false">
      <c r="A668" s="35" t="n">
        <v>22561000000</v>
      </c>
      <c r="B668" s="35"/>
      <c r="C668" s="34" t="s">
        <v>131</v>
      </c>
      <c r="D668" s="42" t="n">
        <f aca="false">1701+4008</f>
        <v>5709</v>
      </c>
      <c r="F668" s="40" t="n">
        <f aca="false">D729-E668</f>
        <v>174600</v>
      </c>
      <c r="G668" s="71" t="n">
        <v>1701</v>
      </c>
      <c r="H668" s="71" t="n">
        <f aca="false">D668-G668</f>
        <v>4008</v>
      </c>
    </row>
    <row r="669" customFormat="false" ht="22.8" hidden="false" customHeight="false" outlineLevel="0" collapsed="false">
      <c r="A669" s="35" t="n">
        <v>22563000000</v>
      </c>
      <c r="B669" s="35"/>
      <c r="C669" s="34" t="s">
        <v>54</v>
      </c>
      <c r="D669" s="42" t="n">
        <f aca="false">10458+2004+12024+22222</f>
        <v>46708</v>
      </c>
      <c r="F669" s="40" t="n">
        <f aca="false">D730-E669</f>
        <v>988700</v>
      </c>
      <c r="G669" s="71" t="n">
        <v>10458</v>
      </c>
      <c r="H669" s="71" t="n">
        <f aca="false">D669-G669</f>
        <v>36250</v>
      </c>
    </row>
    <row r="670" customFormat="false" ht="22.8" hidden="false" customHeight="false" outlineLevel="0" collapsed="false">
      <c r="A670" s="35" t="n">
        <v>22564000000</v>
      </c>
      <c r="B670" s="35"/>
      <c r="C670" s="34" t="s">
        <v>29</v>
      </c>
      <c r="D670" s="42" t="n">
        <f aca="false">408744+167446+2004+126252+44444</f>
        <v>748890</v>
      </c>
      <c r="F670" s="40" t="n">
        <f aca="false">D731-E670</f>
        <v>14254000</v>
      </c>
      <c r="G670" s="71" t="n">
        <v>576190</v>
      </c>
      <c r="H670" s="71" t="n">
        <f aca="false">D670-G670</f>
        <v>172700</v>
      </c>
    </row>
    <row r="671" customFormat="false" ht="22.8" hidden="false" customHeight="false" outlineLevel="0" collapsed="false">
      <c r="A671" s="35" t="n">
        <v>22565000000</v>
      </c>
      <c r="B671" s="35"/>
      <c r="C671" s="34" t="s">
        <v>133</v>
      </c>
      <c r="D671" s="42" t="n">
        <f aca="false">71883+14028+8016+22222</f>
        <v>116149</v>
      </c>
      <c r="F671" s="40" t="n">
        <f aca="false">D732-E671</f>
        <v>1965080</v>
      </c>
      <c r="G671" s="71" t="n">
        <v>71883</v>
      </c>
      <c r="H671" s="71" t="n">
        <f aca="false">D671-G671</f>
        <v>44266</v>
      </c>
    </row>
    <row r="672" customFormat="false" ht="22.8" hidden="false" customHeight="false" outlineLevel="0" collapsed="false">
      <c r="A672" s="35" t="n">
        <v>22566000000</v>
      </c>
      <c r="B672" s="35"/>
      <c r="C672" s="34" t="s">
        <v>134</v>
      </c>
      <c r="D672" s="42" t="n">
        <f aca="false">1701</f>
        <v>1701</v>
      </c>
      <c r="F672" s="40" t="n">
        <f aca="false">D733-E672</f>
        <v>160600</v>
      </c>
      <c r="G672" s="71" t="n">
        <v>1701</v>
      </c>
      <c r="H672" s="71" t="n">
        <f aca="false">D672-G672</f>
        <v>0</v>
      </c>
    </row>
    <row r="673" customFormat="false" ht="22.8" hidden="false" customHeight="false" outlineLevel="0" collapsed="false">
      <c r="A673" s="35" t="n">
        <v>22567000000</v>
      </c>
      <c r="B673" s="35"/>
      <c r="C673" s="34" t="s">
        <v>135</v>
      </c>
      <c r="D673" s="42" t="n">
        <f aca="false">46179+5774+4008+22222</f>
        <v>78183</v>
      </c>
      <c r="F673" s="40" t="n">
        <f aca="false">D734-E673</f>
        <v>761600</v>
      </c>
      <c r="G673" s="71" t="n">
        <v>51953</v>
      </c>
      <c r="H673" s="71" t="n">
        <f aca="false">D673-G673</f>
        <v>26230</v>
      </c>
    </row>
    <row r="674" customFormat="false" ht="77.25" hidden="false" customHeight="true" outlineLevel="0" collapsed="false">
      <c r="A674" s="62" t="s">
        <v>193</v>
      </c>
      <c r="B674" s="24" t="n">
        <v>9430</v>
      </c>
      <c r="C674" s="24" t="s">
        <v>194</v>
      </c>
      <c r="D674" s="29" t="n">
        <f aca="false">SUM(D675:D735)</f>
        <v>47629100</v>
      </c>
      <c r="F674" s="40" t="n">
        <f aca="false">D735-E674</f>
        <v>0</v>
      </c>
      <c r="G674" s="2" t="n">
        <v>47570127</v>
      </c>
      <c r="H674" s="71" t="n">
        <f aca="false">G674-D674</f>
        <v>-58973</v>
      </c>
    </row>
    <row r="675" customFormat="false" ht="22.8" hidden="false" customHeight="false" outlineLevel="0" collapsed="false">
      <c r="A675" s="35" t="s">
        <v>67</v>
      </c>
      <c r="B675" s="35"/>
      <c r="C675" s="34" t="s">
        <v>68</v>
      </c>
      <c r="D675" s="42" t="n">
        <f aca="false">146400+76700</f>
        <v>223100</v>
      </c>
      <c r="E675" s="66" t="n">
        <f aca="false">D737+D738+D739</f>
        <v>286239</v>
      </c>
      <c r="F675" s="40" t="n">
        <f aca="false">D736-E675</f>
        <v>446945</v>
      </c>
      <c r="G675" s="2" t="n">
        <v>146400</v>
      </c>
      <c r="H675" s="66" t="n">
        <f aca="false">D675-G675</f>
        <v>76700</v>
      </c>
    </row>
    <row r="676" customFormat="false" ht="22.8" hidden="false" customHeight="false" outlineLevel="0" collapsed="false">
      <c r="A676" s="35" t="s">
        <v>69</v>
      </c>
      <c r="B676" s="35"/>
      <c r="C676" s="34" t="s">
        <v>70</v>
      </c>
      <c r="D676" s="42" t="n">
        <f aca="false">125500+45980+85200</f>
        <v>256680</v>
      </c>
      <c r="F676" s="40" t="n">
        <f aca="false">D737-E676</f>
        <v>102185</v>
      </c>
      <c r="G676" s="2" t="n">
        <v>171480</v>
      </c>
      <c r="H676" s="66" t="n">
        <f aca="false">D676-G676</f>
        <v>85200</v>
      </c>
    </row>
    <row r="677" customFormat="false" ht="22.8" hidden="false" customHeight="false" outlineLevel="0" collapsed="false">
      <c r="A677" s="35" t="s">
        <v>30</v>
      </c>
      <c r="B677" s="35"/>
      <c r="C677" s="34" t="s">
        <v>31</v>
      </c>
      <c r="D677" s="42" t="n">
        <f aca="false">610500+284240+449300</f>
        <v>1344040</v>
      </c>
      <c r="F677" s="40" t="n">
        <f aca="false">D738-E677</f>
        <v>122197</v>
      </c>
      <c r="G677" s="2" t="n">
        <v>894740</v>
      </c>
      <c r="H677" s="66" t="n">
        <f aca="false">D677-G677</f>
        <v>449300</v>
      </c>
    </row>
    <row r="678" customFormat="false" ht="22.8" hidden="false" customHeight="false" outlineLevel="0" collapsed="false">
      <c r="A678" s="35" t="s">
        <v>71</v>
      </c>
      <c r="B678" s="35"/>
      <c r="C678" s="34" t="s">
        <v>72</v>
      </c>
      <c r="D678" s="42" t="n">
        <f aca="false">108700+53200</f>
        <v>161900</v>
      </c>
      <c r="F678" s="40" t="n">
        <f aca="false">D739-E678</f>
        <v>61857</v>
      </c>
      <c r="G678" s="2" t="n">
        <v>108700</v>
      </c>
      <c r="H678" s="66" t="n">
        <f aca="false">D678-G678</f>
        <v>53200</v>
      </c>
    </row>
    <row r="679" customFormat="false" ht="22.8" hidden="false" customHeight="false" outlineLevel="0" collapsed="false">
      <c r="A679" s="35" t="s">
        <v>73</v>
      </c>
      <c r="B679" s="35"/>
      <c r="C679" s="34" t="s">
        <v>74</v>
      </c>
      <c r="D679" s="42" t="n">
        <f aca="false">121300+53200</f>
        <v>174500</v>
      </c>
      <c r="F679" s="40" t="n">
        <f aca="false">D740-E679</f>
        <v>43360</v>
      </c>
      <c r="G679" s="2" t="n">
        <v>121300</v>
      </c>
      <c r="H679" s="66" t="n">
        <f aca="false">D679-G679</f>
        <v>53200</v>
      </c>
    </row>
    <row r="680" customFormat="false" ht="22.8" hidden="false" customHeight="false" outlineLevel="0" collapsed="false">
      <c r="A680" s="35" t="s">
        <v>75</v>
      </c>
      <c r="B680" s="35"/>
      <c r="C680" s="34" t="s">
        <v>76</v>
      </c>
      <c r="D680" s="42" t="n">
        <f aca="false">225800+41800+140500</f>
        <v>408100</v>
      </c>
      <c r="F680" s="40" t="n">
        <f aca="false">D741-E680</f>
        <v>119165</v>
      </c>
      <c r="G680" s="2" t="n">
        <v>267600</v>
      </c>
      <c r="H680" s="66" t="n">
        <f aca="false">D680-G680</f>
        <v>140500</v>
      </c>
    </row>
    <row r="681" customFormat="false" ht="22.8" hidden="false" customHeight="false" outlineLevel="0" collapsed="false">
      <c r="A681" s="35" t="s">
        <v>36</v>
      </c>
      <c r="B681" s="35"/>
      <c r="C681" s="34" t="s">
        <v>37</v>
      </c>
      <c r="D681" s="42" t="n">
        <f aca="false">940900+485500</f>
        <v>1426400</v>
      </c>
      <c r="F681" s="40" t="n">
        <f aca="false">D742-E681</f>
        <v>24864</v>
      </c>
      <c r="G681" s="2" t="n">
        <v>940900</v>
      </c>
      <c r="H681" s="66" t="n">
        <f aca="false">D681-G681</f>
        <v>485500</v>
      </c>
    </row>
    <row r="682" customFormat="false" ht="22.8" hidden="false" customHeight="false" outlineLevel="0" collapsed="false">
      <c r="A682" s="35" t="s">
        <v>77</v>
      </c>
      <c r="B682" s="35"/>
      <c r="C682" s="34" t="s">
        <v>78</v>
      </c>
      <c r="D682" s="42" t="n">
        <f aca="false">234200+115000</f>
        <v>349200</v>
      </c>
      <c r="F682" s="40" t="n">
        <f aca="false">D743-E682</f>
        <v>22438</v>
      </c>
      <c r="G682" s="2" t="n">
        <v>234200</v>
      </c>
      <c r="H682" s="66" t="n">
        <f aca="false">D682-G682</f>
        <v>115000</v>
      </c>
    </row>
    <row r="683" customFormat="false" ht="22.8" hidden="false" customHeight="false" outlineLevel="0" collapsed="false">
      <c r="A683" s="35" t="s">
        <v>177</v>
      </c>
      <c r="B683" s="35"/>
      <c r="C683" s="34" t="s">
        <v>28</v>
      </c>
      <c r="D683" s="42" t="n">
        <f aca="false">104500+53200</f>
        <v>157700</v>
      </c>
      <c r="F683" s="40" t="n">
        <f aca="false">D744-E683</f>
        <v>206796</v>
      </c>
      <c r="G683" s="2" t="n">
        <v>104500</v>
      </c>
      <c r="H683" s="66" t="n">
        <f aca="false">D683-G683</f>
        <v>53200</v>
      </c>
    </row>
    <row r="684" customFormat="false" ht="22.8" hidden="false" customHeight="false" outlineLevel="0" collapsed="false">
      <c r="A684" s="35" t="s">
        <v>50</v>
      </c>
      <c r="B684" s="35"/>
      <c r="C684" s="34" t="s">
        <v>51</v>
      </c>
      <c r="D684" s="42" t="n">
        <f aca="false">355500+179000</f>
        <v>534500</v>
      </c>
      <c r="F684" s="40" t="n">
        <f aca="false">D745-E684</f>
        <v>30322</v>
      </c>
      <c r="G684" s="2" t="n">
        <v>355500</v>
      </c>
      <c r="H684" s="66" t="n">
        <f aca="false">D684-G684</f>
        <v>179000</v>
      </c>
    </row>
    <row r="685" customFormat="false" ht="22.8" hidden="false" customHeight="false" outlineLevel="0" collapsed="false">
      <c r="A685" s="35" t="s">
        <v>79</v>
      </c>
      <c r="B685" s="35"/>
      <c r="C685" s="34" t="s">
        <v>80</v>
      </c>
      <c r="D685" s="42" t="n">
        <f aca="false">150500+72400</f>
        <v>222900</v>
      </c>
      <c r="E685" s="66" t="n">
        <f aca="false">D747+D748+D749</f>
        <v>440998</v>
      </c>
      <c r="F685" s="40" t="n">
        <f aca="false">D746-E685</f>
        <v>284253</v>
      </c>
      <c r="G685" s="2" t="n">
        <v>150500</v>
      </c>
      <c r="H685" s="66" t="n">
        <f aca="false">D685-G685</f>
        <v>72400</v>
      </c>
    </row>
    <row r="686" customFormat="false" ht="22.8" hidden="false" customHeight="false" outlineLevel="0" collapsed="false">
      <c r="A686" s="35" t="s">
        <v>81</v>
      </c>
      <c r="B686" s="35"/>
      <c r="C686" s="34" t="s">
        <v>82</v>
      </c>
      <c r="D686" s="42" t="n">
        <f aca="false">138000+66000</f>
        <v>204000</v>
      </c>
      <c r="F686" s="40" t="n">
        <f aca="false">D747-E686</f>
        <v>123636</v>
      </c>
      <c r="G686" s="2" t="n">
        <v>138000</v>
      </c>
      <c r="H686" s="66" t="n">
        <f aca="false">D686-G686</f>
        <v>66000</v>
      </c>
    </row>
    <row r="687" customFormat="false" ht="22.8" hidden="false" customHeight="false" outlineLevel="0" collapsed="false">
      <c r="A687" s="35" t="s">
        <v>83</v>
      </c>
      <c r="B687" s="35"/>
      <c r="C687" s="34" t="s">
        <v>84</v>
      </c>
      <c r="D687" s="42" t="n">
        <f aca="false">171500+93700</f>
        <v>265200</v>
      </c>
      <c r="F687" s="40" t="n">
        <f aca="false">D748-E687</f>
        <v>233217</v>
      </c>
      <c r="G687" s="2" t="n">
        <v>171500</v>
      </c>
      <c r="H687" s="66" t="n">
        <f aca="false">D687-G687</f>
        <v>93700</v>
      </c>
    </row>
    <row r="688" customFormat="false" ht="22.8" hidden="false" customHeight="false" outlineLevel="0" collapsed="false">
      <c r="A688" s="35" t="s">
        <v>85</v>
      </c>
      <c r="B688" s="35"/>
      <c r="C688" s="34" t="s">
        <v>86</v>
      </c>
      <c r="D688" s="42" t="n">
        <f aca="false">87800+29260+59600</f>
        <v>176660</v>
      </c>
      <c r="F688" s="40" t="n">
        <f aca="false">D749-E688</f>
        <v>84145</v>
      </c>
      <c r="G688" s="2" t="n">
        <v>117060</v>
      </c>
      <c r="H688" s="66" t="n">
        <f aca="false">D688-G688</f>
        <v>59600</v>
      </c>
    </row>
    <row r="689" customFormat="false" ht="22.8" hidden="false" customHeight="false" outlineLevel="0" collapsed="false">
      <c r="A689" s="35" t="s">
        <v>87</v>
      </c>
      <c r="B689" s="35"/>
      <c r="C689" s="34" t="s">
        <v>88</v>
      </c>
      <c r="D689" s="42" t="n">
        <f aca="false">581300+310900</f>
        <v>892200</v>
      </c>
      <c r="F689" s="40" t="n">
        <f aca="false">D750-E689</f>
        <v>23763</v>
      </c>
      <c r="G689" s="2" t="n">
        <v>581300</v>
      </c>
      <c r="H689" s="66" t="n">
        <f aca="false">D689-G689</f>
        <v>310900</v>
      </c>
    </row>
    <row r="690" customFormat="false" ht="22.8" hidden="false" customHeight="false" outlineLevel="0" collapsed="false">
      <c r="A690" s="35" t="s">
        <v>47</v>
      </c>
      <c r="B690" s="35"/>
      <c r="C690" s="34" t="s">
        <v>48</v>
      </c>
      <c r="D690" s="42" t="n">
        <f aca="false">853100+417400</f>
        <v>1270500</v>
      </c>
      <c r="F690" s="40" t="n">
        <f aca="false">D751-E690</f>
        <v>23145</v>
      </c>
      <c r="G690" s="2" t="n">
        <v>853100</v>
      </c>
      <c r="H690" s="66" t="n">
        <f aca="false">D690-G690</f>
        <v>417400</v>
      </c>
    </row>
    <row r="691" customFormat="false" ht="22.8" hidden="false" customHeight="false" outlineLevel="0" collapsed="false">
      <c r="A691" s="35" t="s">
        <v>89</v>
      </c>
      <c r="B691" s="35"/>
      <c r="C691" s="34" t="s">
        <v>90</v>
      </c>
      <c r="D691" s="42" t="n">
        <f aca="false">175600+97900</f>
        <v>273500</v>
      </c>
      <c r="F691" s="40" t="n">
        <f aca="false">D752-E691</f>
        <v>31454</v>
      </c>
      <c r="G691" s="2" t="n">
        <v>175600</v>
      </c>
      <c r="H691" s="66" t="n">
        <f aca="false">D691-G691</f>
        <v>97900</v>
      </c>
    </row>
    <row r="692" customFormat="false" ht="22.8" hidden="false" customHeight="false" outlineLevel="0" collapsed="false">
      <c r="A692" s="35" t="s">
        <v>91</v>
      </c>
      <c r="B692" s="35"/>
      <c r="C692" s="34" t="s">
        <v>92</v>
      </c>
      <c r="D692" s="42" t="n">
        <f aca="false">200700+95800</f>
        <v>296500</v>
      </c>
      <c r="F692" s="40" t="n">
        <f aca="false">D753-E692</f>
        <v>19036</v>
      </c>
      <c r="G692" s="2" t="n">
        <v>200700</v>
      </c>
      <c r="H692" s="66" t="n">
        <f aca="false">D692-G692</f>
        <v>95800</v>
      </c>
    </row>
    <row r="693" customFormat="false" ht="22.8" hidden="false" customHeight="false" outlineLevel="0" collapsed="false">
      <c r="A693" s="35" t="s">
        <v>93</v>
      </c>
      <c r="B693" s="35"/>
      <c r="C693" s="34" t="s">
        <v>94</v>
      </c>
      <c r="D693" s="42" t="n">
        <f aca="false">175600+100100</f>
        <v>275700</v>
      </c>
      <c r="F693" s="40" t="n">
        <f aca="false">D754-E693</f>
        <v>147491</v>
      </c>
      <c r="G693" s="2" t="n">
        <v>175600</v>
      </c>
      <c r="H693" s="66" t="n">
        <f aca="false">D693-G693</f>
        <v>100100</v>
      </c>
    </row>
    <row r="694" customFormat="false" ht="22.8" hidden="false" customHeight="false" outlineLevel="0" collapsed="false">
      <c r="A694" s="35" t="s">
        <v>38</v>
      </c>
      <c r="B694" s="35"/>
      <c r="C694" s="34" t="s">
        <v>39</v>
      </c>
      <c r="D694" s="42" t="n">
        <f aca="false">510200+255500+28100</f>
        <v>793800</v>
      </c>
      <c r="F694" s="40" t="n">
        <f aca="false">D755-E694</f>
        <v>39364</v>
      </c>
      <c r="G694" s="2" t="n">
        <v>510200</v>
      </c>
      <c r="H694" s="66" t="n">
        <f aca="false">D694-G694</f>
        <v>283600</v>
      </c>
    </row>
    <row r="695" customFormat="false" ht="22.8" hidden="false" customHeight="false" outlineLevel="0" collapsed="false">
      <c r="A695" s="35" t="s">
        <v>95</v>
      </c>
      <c r="B695" s="35"/>
      <c r="C695" s="34" t="s">
        <v>96</v>
      </c>
      <c r="D695" s="42" t="n">
        <f aca="false">221600+100100</f>
        <v>321700</v>
      </c>
      <c r="E695" s="66" t="n">
        <f aca="false">D757+D758+D759</f>
        <v>582939</v>
      </c>
      <c r="F695" s="40" t="n">
        <f aca="false">D756-E695</f>
        <v>640411</v>
      </c>
      <c r="G695" s="2" t="n">
        <v>221600</v>
      </c>
      <c r="H695" s="66" t="n">
        <f aca="false">D695-G695</f>
        <v>100100</v>
      </c>
    </row>
    <row r="696" customFormat="false" ht="22.8" hidden="false" customHeight="false" outlineLevel="0" collapsed="false">
      <c r="A696" s="35" t="s">
        <v>52</v>
      </c>
      <c r="B696" s="35"/>
      <c r="C696" s="34" t="s">
        <v>53</v>
      </c>
      <c r="D696" s="42" t="n">
        <f aca="false">786200-167300+66880+347100</f>
        <v>1032880</v>
      </c>
      <c r="F696" s="40" t="n">
        <f aca="false">D757-E696</f>
        <v>127261</v>
      </c>
      <c r="G696" s="2" t="n">
        <v>685780</v>
      </c>
      <c r="H696" s="66" t="n">
        <f aca="false">D696-G696</f>
        <v>347100</v>
      </c>
    </row>
    <row r="697" customFormat="false" ht="22.8" hidden="false" customHeight="false" outlineLevel="0" collapsed="false">
      <c r="A697" s="35" t="s">
        <v>97</v>
      </c>
      <c r="B697" s="35"/>
      <c r="C697" s="34" t="s">
        <v>98</v>
      </c>
      <c r="D697" s="42" t="n">
        <f aca="false">33500+21300</f>
        <v>54800</v>
      </c>
      <c r="F697" s="40" t="n">
        <f aca="false">D758-E697</f>
        <v>320206</v>
      </c>
      <c r="G697" s="2" t="n">
        <v>33500</v>
      </c>
      <c r="H697" s="66" t="n">
        <f aca="false">D697-G697</f>
        <v>21300</v>
      </c>
    </row>
    <row r="698" customFormat="false" ht="22.8" hidden="false" customHeight="false" outlineLevel="0" collapsed="false">
      <c r="A698" s="35" t="s">
        <v>99</v>
      </c>
      <c r="B698" s="35"/>
      <c r="C698" s="34" t="s">
        <v>100</v>
      </c>
      <c r="D698" s="42" t="n">
        <f aca="false">108700+59600+26200</f>
        <v>194500</v>
      </c>
      <c r="F698" s="40" t="n">
        <f aca="false">D759-E698</f>
        <v>135472</v>
      </c>
      <c r="G698" s="2" t="n">
        <v>108700</v>
      </c>
      <c r="H698" s="66" t="n">
        <f aca="false">D698-G698</f>
        <v>85800</v>
      </c>
    </row>
    <row r="699" customFormat="false" ht="22.8" hidden="false" customHeight="false" outlineLevel="0" collapsed="false">
      <c r="A699" s="35" t="s">
        <v>101</v>
      </c>
      <c r="B699" s="35"/>
      <c r="C699" s="34" t="s">
        <v>102</v>
      </c>
      <c r="D699" s="42" t="n">
        <f aca="false">246700+121400</f>
        <v>368100</v>
      </c>
      <c r="F699" s="40" t="n">
        <f aca="false">D760-E699</f>
        <v>90315</v>
      </c>
      <c r="G699" s="2" t="n">
        <v>246700</v>
      </c>
      <c r="H699" s="66" t="n">
        <f aca="false">D699-G699</f>
        <v>121400</v>
      </c>
    </row>
    <row r="700" customFormat="false" ht="22.8" hidden="false" customHeight="false" outlineLevel="0" collapsed="false">
      <c r="A700" s="38" t="s">
        <v>34</v>
      </c>
      <c r="B700" s="38"/>
      <c r="C700" s="34" t="s">
        <v>35</v>
      </c>
      <c r="D700" s="42" t="n">
        <f aca="false">782000+364100</f>
        <v>1146100</v>
      </c>
      <c r="F700" s="40" t="n">
        <f aca="false">D761-E700</f>
        <v>16421</v>
      </c>
      <c r="G700" s="2" t="n">
        <v>782000</v>
      </c>
      <c r="H700" s="66" t="n">
        <f aca="false">D700-G700</f>
        <v>364100</v>
      </c>
    </row>
    <row r="701" customFormat="false" ht="22.8" hidden="false" customHeight="false" outlineLevel="0" collapsed="false">
      <c r="A701" s="35" t="s">
        <v>103</v>
      </c>
      <c r="B701" s="35"/>
      <c r="C701" s="34" t="s">
        <v>104</v>
      </c>
      <c r="D701" s="42" t="n">
        <f aca="false">313600+151200</f>
        <v>464800</v>
      </c>
      <c r="F701" s="40" t="n">
        <f aca="false">D762-E701</f>
        <v>36946</v>
      </c>
      <c r="G701" s="2" t="n">
        <v>313600</v>
      </c>
      <c r="H701" s="66" t="n">
        <f aca="false">D701-G701</f>
        <v>151200</v>
      </c>
    </row>
    <row r="702" customFormat="false" ht="22.8" hidden="false" customHeight="false" outlineLevel="0" collapsed="false">
      <c r="A702" s="35" t="s">
        <v>40</v>
      </c>
      <c r="B702" s="35"/>
      <c r="C702" s="34" t="s">
        <v>41</v>
      </c>
      <c r="D702" s="42" t="n">
        <f aca="false">133800+70300+4200</f>
        <v>208300</v>
      </c>
      <c r="F702" s="40" t="n">
        <f aca="false">D763-E702</f>
        <v>82104</v>
      </c>
      <c r="G702" s="2" t="n">
        <v>133800</v>
      </c>
      <c r="H702" s="66" t="n">
        <f aca="false">D702-G702</f>
        <v>74500</v>
      </c>
    </row>
    <row r="703" customFormat="false" ht="22.8" hidden="false" customHeight="false" outlineLevel="0" collapsed="false">
      <c r="A703" s="35" t="s">
        <v>42</v>
      </c>
      <c r="B703" s="35"/>
      <c r="C703" s="34" t="s">
        <v>43</v>
      </c>
      <c r="D703" s="42" t="n">
        <f aca="false">748500+426000</f>
        <v>1174500</v>
      </c>
      <c r="F703" s="40" t="n">
        <f aca="false">D764-E703</f>
        <v>353047</v>
      </c>
      <c r="G703" s="2" t="n">
        <v>748500</v>
      </c>
      <c r="H703" s="66" t="n">
        <f aca="false">D703-G703</f>
        <v>426000</v>
      </c>
    </row>
    <row r="704" customFormat="false" ht="22.8" hidden="false" customHeight="false" outlineLevel="0" collapsed="false">
      <c r="A704" s="35" t="s">
        <v>105</v>
      </c>
      <c r="B704" s="35"/>
      <c r="C704" s="34" t="s">
        <v>106</v>
      </c>
      <c r="D704" s="42" t="n">
        <f aca="false">96200+46800</f>
        <v>143000</v>
      </c>
      <c r="F704" s="40" t="n">
        <f aca="false">D765-E704</f>
        <v>61578</v>
      </c>
      <c r="G704" s="2" t="n">
        <v>96200</v>
      </c>
      <c r="H704" s="66" t="n">
        <f aca="false">D704-G704</f>
        <v>46800</v>
      </c>
    </row>
    <row r="705" customFormat="false" ht="22.8" hidden="false" customHeight="false" outlineLevel="0" collapsed="false">
      <c r="A705" s="35" t="s">
        <v>44</v>
      </c>
      <c r="B705" s="35"/>
      <c r="C705" s="34" t="s">
        <v>45</v>
      </c>
      <c r="D705" s="42" t="n">
        <f aca="false">150500+89400</f>
        <v>239900</v>
      </c>
      <c r="F705" s="40"/>
      <c r="G705" s="2" t="n">
        <v>150500</v>
      </c>
      <c r="H705" s="66" t="n">
        <f aca="false">D705-G705</f>
        <v>89400</v>
      </c>
    </row>
    <row r="706" customFormat="false" ht="22.8" hidden="false" customHeight="false" outlineLevel="0" collapsed="false">
      <c r="A706" s="35" t="s">
        <v>107</v>
      </c>
      <c r="B706" s="35"/>
      <c r="C706" s="34" t="s">
        <v>108</v>
      </c>
      <c r="D706" s="42" t="n">
        <f aca="false">121300+68100</f>
        <v>189400</v>
      </c>
      <c r="F706" s="40"/>
      <c r="G706" s="2" t="n">
        <v>121300</v>
      </c>
      <c r="H706" s="66" t="n">
        <f aca="false">D706-G706</f>
        <v>68100</v>
      </c>
    </row>
    <row r="707" customFormat="false" ht="22.8" hidden="false" customHeight="false" outlineLevel="0" collapsed="false">
      <c r="A707" s="35" t="s">
        <v>109</v>
      </c>
      <c r="B707" s="35"/>
      <c r="C707" s="34" t="s">
        <v>110</v>
      </c>
      <c r="D707" s="42" t="n">
        <f aca="false">104500+55400</f>
        <v>159900</v>
      </c>
      <c r="F707" s="40" t="n">
        <f aca="false">D768-E707</f>
        <v>0</v>
      </c>
      <c r="G707" s="2" t="n">
        <v>104500</v>
      </c>
      <c r="H707" s="66" t="n">
        <f aca="false">D707-G707</f>
        <v>55400</v>
      </c>
    </row>
    <row r="708" customFormat="false" ht="22.8" hidden="false" customHeight="false" outlineLevel="0" collapsed="false">
      <c r="A708" s="35" t="s">
        <v>111</v>
      </c>
      <c r="B708" s="35"/>
      <c r="C708" s="34" t="s">
        <v>112</v>
      </c>
      <c r="D708" s="42" t="n">
        <f aca="false">125500+81000</f>
        <v>206500</v>
      </c>
      <c r="F708" s="40"/>
      <c r="G708" s="2" t="n">
        <v>125500</v>
      </c>
      <c r="H708" s="66" t="n">
        <f aca="false">D708-G708</f>
        <v>81000</v>
      </c>
    </row>
    <row r="709" customFormat="false" ht="22.8" hidden="false" customHeight="false" outlineLevel="0" collapsed="false">
      <c r="A709" s="35" t="s">
        <v>113</v>
      </c>
      <c r="B709" s="35"/>
      <c r="C709" s="34" t="s">
        <v>114</v>
      </c>
      <c r="D709" s="42" t="n">
        <f aca="false">108700+70300</f>
        <v>179000</v>
      </c>
      <c r="F709" s="40"/>
      <c r="G709" s="2" t="n">
        <v>108700</v>
      </c>
      <c r="H709" s="66" t="n">
        <f aca="false">D709-G709</f>
        <v>70300</v>
      </c>
    </row>
    <row r="710" s="78" customFormat="true" ht="22.8" hidden="false" customHeight="false" outlineLevel="0" collapsed="false">
      <c r="A710" s="35" t="s">
        <v>115</v>
      </c>
      <c r="B710" s="35"/>
      <c r="C710" s="34" t="s">
        <v>116</v>
      </c>
      <c r="D710" s="42" t="n">
        <f aca="false">37600+29800</f>
        <v>67400</v>
      </c>
      <c r="E710" s="41"/>
      <c r="F710" s="76"/>
      <c r="G710" s="77" t="n">
        <v>37600</v>
      </c>
      <c r="H710" s="66" t="n">
        <f aca="false">D710-G710</f>
        <v>29800</v>
      </c>
    </row>
    <row r="711" s="78" customFormat="true" ht="22.8" hidden="false" customHeight="false" outlineLevel="0" collapsed="false">
      <c r="A711" s="35" t="n">
        <v>22540000000</v>
      </c>
      <c r="B711" s="35"/>
      <c r="C711" s="34" t="s">
        <v>46</v>
      </c>
      <c r="D711" s="42" t="n">
        <f aca="false">439100+208700+9300</f>
        <v>657100</v>
      </c>
      <c r="E711" s="41"/>
      <c r="F711" s="76"/>
      <c r="G711" s="78" t="n">
        <v>439100</v>
      </c>
      <c r="H711" s="66" t="n">
        <f aca="false">D711-G711</f>
        <v>218000</v>
      </c>
    </row>
    <row r="712" s="78" customFormat="true" ht="22.8" hidden="false" customHeight="false" outlineLevel="0" collapsed="false">
      <c r="A712" s="35" t="n">
        <v>22543000000</v>
      </c>
      <c r="B712" s="35"/>
      <c r="C712" s="34" t="s">
        <v>117</v>
      </c>
      <c r="D712" s="42" t="n">
        <f aca="false">196500+87300</f>
        <v>283800</v>
      </c>
      <c r="E712" s="41"/>
      <c r="F712" s="76"/>
      <c r="G712" s="78" t="n">
        <v>196500</v>
      </c>
      <c r="H712" s="66" t="n">
        <f aca="false">D712-G712</f>
        <v>87300</v>
      </c>
    </row>
    <row r="713" s="78" customFormat="true" ht="22.8" hidden="false" customHeight="false" outlineLevel="0" collapsed="false">
      <c r="A713" s="35" t="n">
        <v>22544000000</v>
      </c>
      <c r="B713" s="35"/>
      <c r="C713" s="34" t="s">
        <v>118</v>
      </c>
      <c r="D713" s="42" t="n">
        <f aca="false">54400+44700</f>
        <v>99100</v>
      </c>
      <c r="E713" s="41"/>
      <c r="F713" s="76"/>
      <c r="G713" s="78" t="n">
        <v>54400</v>
      </c>
      <c r="H713" s="66" t="n">
        <f aca="false">D713-G713</f>
        <v>44700</v>
      </c>
    </row>
    <row r="714" s="78" customFormat="true" ht="22.8" hidden="false" customHeight="false" outlineLevel="0" collapsed="false">
      <c r="A714" s="35" t="n">
        <v>22545000000</v>
      </c>
      <c r="B714" s="35"/>
      <c r="C714" s="34" t="s">
        <v>119</v>
      </c>
      <c r="D714" s="42" t="n">
        <f aca="false">899100+460000+50200</f>
        <v>1409300</v>
      </c>
      <c r="E714" s="41"/>
      <c r="F714" s="76"/>
      <c r="G714" s="78" t="n">
        <v>899100</v>
      </c>
      <c r="H714" s="66" t="n">
        <f aca="false">D714-G714</f>
        <v>510200</v>
      </c>
    </row>
    <row r="715" s="78" customFormat="true" ht="22.8" hidden="false" customHeight="false" outlineLevel="0" collapsed="false">
      <c r="A715" s="35" t="n">
        <v>22546000000</v>
      </c>
      <c r="B715" s="35"/>
      <c r="C715" s="34" t="s">
        <v>55</v>
      </c>
      <c r="D715" s="42" t="n">
        <f aca="false">627300+323600+25020</f>
        <v>975920</v>
      </c>
      <c r="E715" s="41"/>
      <c r="F715" s="76"/>
      <c r="G715" s="78" t="n">
        <v>627300</v>
      </c>
      <c r="H715" s="66" t="n">
        <f aca="false">D715-G715</f>
        <v>348620</v>
      </c>
    </row>
    <row r="716" s="78" customFormat="true" ht="22.8" hidden="false" customHeight="false" outlineLevel="0" collapsed="false">
      <c r="A716" s="35" t="n">
        <v>22547000000</v>
      </c>
      <c r="B716" s="35"/>
      <c r="C716" s="34" t="s">
        <v>49</v>
      </c>
      <c r="D716" s="42" t="n">
        <f aca="false">92000+53200</f>
        <v>145200</v>
      </c>
      <c r="E716" s="41"/>
      <c r="F716" s="76"/>
      <c r="G716" s="78" t="n">
        <v>92000</v>
      </c>
      <c r="H716" s="66" t="n">
        <f aca="false">D716-G716</f>
        <v>53200</v>
      </c>
    </row>
    <row r="717" s="78" customFormat="true" ht="22.8" hidden="false" customHeight="false" outlineLevel="0" collapsed="false">
      <c r="A717" s="35" t="n">
        <v>22548000000</v>
      </c>
      <c r="B717" s="35"/>
      <c r="C717" s="34" t="s">
        <v>120</v>
      </c>
      <c r="D717" s="42" t="n">
        <f aca="false">71100+38300</f>
        <v>109400</v>
      </c>
      <c r="E717" s="41"/>
      <c r="F717" s="76"/>
      <c r="G717" s="78" t="n">
        <v>71100</v>
      </c>
      <c r="H717" s="66" t="n">
        <f aca="false">D717-G717</f>
        <v>38300</v>
      </c>
    </row>
    <row r="718" s="78" customFormat="true" ht="22.8" hidden="false" customHeight="false" outlineLevel="0" collapsed="false">
      <c r="A718" s="35" t="n">
        <v>22549000000</v>
      </c>
      <c r="B718" s="35"/>
      <c r="C718" s="34" t="s">
        <v>121</v>
      </c>
      <c r="D718" s="42" t="n">
        <f aca="false">87800+42600</f>
        <v>130400</v>
      </c>
      <c r="E718" s="41"/>
      <c r="F718" s="76"/>
      <c r="G718" s="78" t="n">
        <v>87800</v>
      </c>
      <c r="H718" s="66" t="n">
        <f aca="false">D718-G718</f>
        <v>42600</v>
      </c>
    </row>
    <row r="719" s="78" customFormat="true" ht="22.8" hidden="false" customHeight="false" outlineLevel="0" collapsed="false">
      <c r="A719" s="35" t="n">
        <v>22552000000</v>
      </c>
      <c r="B719" s="35"/>
      <c r="C719" s="34" t="s">
        <v>122</v>
      </c>
      <c r="D719" s="42" t="n">
        <f aca="false">1434400+741000</f>
        <v>2175400</v>
      </c>
      <c r="E719" s="41"/>
      <c r="F719" s="76"/>
      <c r="G719" s="78" t="n">
        <v>1434400</v>
      </c>
      <c r="H719" s="66" t="n">
        <f aca="false">D719-G719</f>
        <v>741000</v>
      </c>
    </row>
    <row r="720" s="78" customFormat="true" ht="22.8" hidden="false" customHeight="false" outlineLevel="0" collapsed="false">
      <c r="A720" s="35" t="n">
        <v>22553000000</v>
      </c>
      <c r="B720" s="35"/>
      <c r="C720" s="34" t="s">
        <v>123</v>
      </c>
      <c r="D720" s="42" t="n">
        <f aca="false">476700+227800+41000</f>
        <v>745500</v>
      </c>
      <c r="E720" s="41"/>
      <c r="F720" s="76"/>
      <c r="G720" s="78" t="n">
        <v>476700</v>
      </c>
      <c r="H720" s="66" t="n">
        <f aca="false">D720-G720</f>
        <v>268800</v>
      </c>
    </row>
    <row r="721" s="78" customFormat="true" ht="22.8" hidden="false" customHeight="false" outlineLevel="0" collapsed="false">
      <c r="A721" s="35" t="n">
        <v>22554000000</v>
      </c>
      <c r="B721" s="35"/>
      <c r="C721" s="34" t="s">
        <v>124</v>
      </c>
      <c r="D721" s="42" t="n">
        <f aca="false">610500+264000</f>
        <v>874500</v>
      </c>
      <c r="E721" s="41"/>
      <c r="F721" s="76"/>
      <c r="G721" s="78" t="n">
        <v>610500</v>
      </c>
      <c r="H721" s="66" t="n">
        <f aca="false">D721-G721</f>
        <v>264000</v>
      </c>
    </row>
    <row r="722" s="78" customFormat="true" ht="22.8" hidden="false" customHeight="false" outlineLevel="0" collapsed="false">
      <c r="A722" s="35" t="n">
        <v>22555000000</v>
      </c>
      <c r="B722" s="35"/>
      <c r="C722" s="34" t="s">
        <v>125</v>
      </c>
      <c r="D722" s="42" t="n">
        <f aca="false">167300+76600</f>
        <v>243900</v>
      </c>
      <c r="E722" s="41"/>
      <c r="F722" s="76"/>
      <c r="G722" s="78" t="n">
        <v>167300</v>
      </c>
      <c r="H722" s="66" t="n">
        <f aca="false">D722-G722</f>
        <v>76600</v>
      </c>
    </row>
    <row r="723" s="78" customFormat="true" ht="22.8" hidden="false" customHeight="false" outlineLevel="0" collapsed="false">
      <c r="A723" s="35" t="n">
        <v>22556000000</v>
      </c>
      <c r="B723" s="35"/>
      <c r="C723" s="34" t="s">
        <v>126</v>
      </c>
      <c r="D723" s="42" t="n">
        <f aca="false">71100+38300+5400</f>
        <v>114800</v>
      </c>
      <c r="E723" s="41"/>
      <c r="F723" s="76"/>
      <c r="G723" s="78" t="n">
        <v>71100</v>
      </c>
      <c r="H723" s="66" t="n">
        <f aca="false">D723-G723</f>
        <v>43700</v>
      </c>
    </row>
    <row r="724" s="78" customFormat="true" ht="22.8" hidden="false" customHeight="false" outlineLevel="0" collapsed="false">
      <c r="A724" s="35" t="n">
        <v>22557000000</v>
      </c>
      <c r="B724" s="35"/>
      <c r="C724" s="34" t="s">
        <v>127</v>
      </c>
      <c r="D724" s="42" t="n">
        <f aca="false">844700+434400</f>
        <v>1279100</v>
      </c>
      <c r="E724" s="41"/>
      <c r="F724" s="76"/>
      <c r="G724" s="78" t="n">
        <v>844700</v>
      </c>
      <c r="H724" s="66" t="n">
        <f aca="false">D724-G724</f>
        <v>434400</v>
      </c>
    </row>
    <row r="725" s="78" customFormat="true" ht="22.8" hidden="false" customHeight="false" outlineLevel="0" collapsed="false">
      <c r="A725" s="35" t="n">
        <v>22558000000</v>
      </c>
      <c r="B725" s="35"/>
      <c r="C725" s="34" t="s">
        <v>128</v>
      </c>
      <c r="D725" s="42" t="n">
        <f aca="false">2316700+1162600+119400</f>
        <v>3598700</v>
      </c>
      <c r="E725" s="41"/>
      <c r="F725" s="76"/>
      <c r="G725" s="78" t="n">
        <v>2316700</v>
      </c>
      <c r="H725" s="66" t="n">
        <f aca="false">D725-G725</f>
        <v>1282000</v>
      </c>
    </row>
    <row r="726" s="78" customFormat="true" ht="22.8" hidden="false" customHeight="false" outlineLevel="0" collapsed="false">
      <c r="A726" s="35" t="n">
        <v>22559000000</v>
      </c>
      <c r="B726" s="35"/>
      <c r="C726" s="34" t="s">
        <v>129</v>
      </c>
      <c r="D726" s="42" t="n">
        <f aca="false">138000+68100</f>
        <v>206100</v>
      </c>
      <c r="E726" s="41"/>
      <c r="F726" s="76"/>
      <c r="G726" s="78" t="n">
        <v>138000</v>
      </c>
      <c r="H726" s="66" t="n">
        <f aca="false">D726-G726</f>
        <v>68100</v>
      </c>
    </row>
    <row r="727" s="78" customFormat="true" ht="22.8" hidden="false" customHeight="false" outlineLevel="0" collapsed="false">
      <c r="A727" s="35" t="n">
        <v>22560000000</v>
      </c>
      <c r="B727" s="35"/>
      <c r="C727" s="34" t="s">
        <v>130</v>
      </c>
      <c r="D727" s="42" t="n">
        <f aca="false">96200+46800</f>
        <v>143000</v>
      </c>
      <c r="E727" s="41"/>
      <c r="F727" s="76"/>
      <c r="G727" s="78" t="n">
        <v>96200</v>
      </c>
      <c r="H727" s="66" t="n">
        <f aca="false">D727-G727</f>
        <v>46800</v>
      </c>
    </row>
    <row r="728" s="78" customFormat="true" ht="22.8" hidden="false" customHeight="false" outlineLevel="0" collapsed="false">
      <c r="A728" s="35" t="n">
        <v>22561000000</v>
      </c>
      <c r="B728" s="35"/>
      <c r="C728" s="34" t="s">
        <v>131</v>
      </c>
      <c r="D728" s="42" t="n">
        <f aca="false">133800+54340+87300</f>
        <v>275440</v>
      </c>
      <c r="E728" s="41"/>
      <c r="F728" s="76"/>
      <c r="G728" s="78" t="n">
        <v>188140</v>
      </c>
      <c r="H728" s="66" t="n">
        <f aca="false">D728-G728</f>
        <v>87300</v>
      </c>
    </row>
    <row r="729" s="78" customFormat="true" ht="22.8" hidden="false" customHeight="false" outlineLevel="0" collapsed="false">
      <c r="A729" s="35" t="n">
        <v>22562000000</v>
      </c>
      <c r="B729" s="35"/>
      <c r="C729" s="34" t="s">
        <v>132</v>
      </c>
      <c r="D729" s="42" t="n">
        <f aca="false">112900+61700</f>
        <v>174600</v>
      </c>
      <c r="E729" s="41"/>
      <c r="F729" s="76"/>
      <c r="G729" s="78" t="n">
        <v>112900</v>
      </c>
      <c r="H729" s="66" t="n">
        <f aca="false">D729-G729</f>
        <v>61700</v>
      </c>
    </row>
    <row r="730" s="78" customFormat="true" ht="22.8" hidden="false" customHeight="false" outlineLevel="0" collapsed="false">
      <c r="A730" s="35" t="n">
        <v>22563000000</v>
      </c>
      <c r="B730" s="35"/>
      <c r="C730" s="34" t="s">
        <v>54</v>
      </c>
      <c r="D730" s="42" t="n">
        <f aca="false">656500+332200</f>
        <v>988700</v>
      </c>
      <c r="E730" s="41"/>
      <c r="F730" s="76"/>
      <c r="G730" s="78" t="n">
        <v>656500</v>
      </c>
      <c r="H730" s="66" t="n">
        <f aca="false">D730-G730</f>
        <v>332200</v>
      </c>
    </row>
    <row r="731" s="78" customFormat="true" ht="22.8" hidden="false" customHeight="false" outlineLevel="0" collapsed="false">
      <c r="A731" s="35" t="n">
        <v>22564000000</v>
      </c>
      <c r="B731" s="35"/>
      <c r="C731" s="34" t="s">
        <v>29</v>
      </c>
      <c r="D731" s="42" t="n">
        <f aca="false">9137200+334400+4782400</f>
        <v>14254000</v>
      </c>
      <c r="E731" s="41"/>
      <c r="F731" s="76"/>
      <c r="G731" s="78" t="n">
        <v>9471600</v>
      </c>
      <c r="H731" s="66" t="n">
        <f aca="false">D731-G731</f>
        <v>4782400</v>
      </c>
    </row>
    <row r="732" s="78" customFormat="true" ht="22.8" hidden="false" customHeight="false" outlineLevel="0" collapsed="false">
      <c r="A732" s="35" t="n">
        <v>22565000000</v>
      </c>
      <c r="B732" s="35"/>
      <c r="C732" s="34" t="s">
        <v>133</v>
      </c>
      <c r="D732" s="42" t="n">
        <f aca="false">1183400+66880+624000+90800</f>
        <v>1965080</v>
      </c>
      <c r="E732" s="41"/>
      <c r="F732" s="76"/>
      <c r="G732" s="78" t="n">
        <v>1250280</v>
      </c>
      <c r="H732" s="66" t="n">
        <f aca="false">D732-G732</f>
        <v>714800</v>
      </c>
    </row>
    <row r="733" s="78" customFormat="true" ht="22.8" hidden="false" customHeight="false" outlineLevel="0" collapsed="false">
      <c r="A733" s="35" t="n">
        <v>22566000000</v>
      </c>
      <c r="B733" s="35"/>
      <c r="C733" s="34" t="s">
        <v>134</v>
      </c>
      <c r="D733" s="42" t="n">
        <f aca="false">100400+49000+11200</f>
        <v>160600</v>
      </c>
      <c r="E733" s="41"/>
      <c r="F733" s="76"/>
      <c r="G733" s="78" t="n">
        <v>100400</v>
      </c>
      <c r="H733" s="66" t="n">
        <f aca="false">D733-G733</f>
        <v>60200</v>
      </c>
    </row>
    <row r="734" s="78" customFormat="true" ht="22.8" hidden="false" customHeight="false" outlineLevel="0" collapsed="false">
      <c r="A734" s="35" t="n">
        <v>22567000000</v>
      </c>
      <c r="B734" s="35"/>
      <c r="C734" s="34" t="s">
        <v>135</v>
      </c>
      <c r="D734" s="42" t="n">
        <f aca="false">501800+259800</f>
        <v>761600</v>
      </c>
      <c r="E734" s="41"/>
      <c r="F734" s="76"/>
      <c r="G734" s="78" t="n">
        <v>501800</v>
      </c>
      <c r="H734" s="66" t="n">
        <f aca="false">D734-G734</f>
        <v>259800</v>
      </c>
    </row>
    <row r="735" s="78" customFormat="true" ht="22.8" hidden="false" customHeight="false" outlineLevel="0" collapsed="false">
      <c r="A735" s="26" t="n">
        <v>22100000000</v>
      </c>
      <c r="B735" s="26"/>
      <c r="C735" s="61" t="s">
        <v>178</v>
      </c>
      <c r="D735" s="42" t="n">
        <f aca="false">351847-351847</f>
        <v>0</v>
      </c>
      <c r="E735" s="41"/>
      <c r="F735" s="76"/>
      <c r="H735" s="66" t="n">
        <f aca="false">D735-G735</f>
        <v>0</v>
      </c>
    </row>
    <row r="736" s="78" customFormat="true" ht="40.8" hidden="false" customHeight="false" outlineLevel="0" collapsed="false">
      <c r="A736" s="24" t="n">
        <v>3719770</v>
      </c>
      <c r="B736" s="24" t="n">
        <v>9770</v>
      </c>
      <c r="C736" s="24" t="s">
        <v>195</v>
      </c>
      <c r="D736" s="29" t="n">
        <f aca="false">SUM(D737:D745)</f>
        <v>733184</v>
      </c>
      <c r="E736" s="41"/>
      <c r="F736" s="76"/>
    </row>
    <row r="737" s="78" customFormat="true" ht="22.8" hidden="false" customHeight="false" outlineLevel="0" collapsed="false">
      <c r="A737" s="35" t="s">
        <v>138</v>
      </c>
      <c r="B737" s="35"/>
      <c r="C737" s="34" t="s">
        <v>139</v>
      </c>
      <c r="D737" s="42" t="n">
        <v>102185</v>
      </c>
      <c r="E737" s="41"/>
      <c r="F737" s="76"/>
    </row>
    <row r="738" s="78" customFormat="true" ht="22.8" hidden="false" customHeight="false" outlineLevel="0" collapsed="false">
      <c r="A738" s="35" t="s">
        <v>140</v>
      </c>
      <c r="B738" s="35"/>
      <c r="C738" s="34" t="s">
        <v>141</v>
      </c>
      <c r="D738" s="42" t="n">
        <v>122197</v>
      </c>
      <c r="E738" s="41"/>
      <c r="F738" s="76"/>
    </row>
    <row r="739" s="78" customFormat="true" ht="22.8" hidden="false" customHeight="false" outlineLevel="0" collapsed="false">
      <c r="A739" s="35" t="s">
        <v>142</v>
      </c>
      <c r="B739" s="35"/>
      <c r="C739" s="34" t="s">
        <v>143</v>
      </c>
      <c r="D739" s="42" t="n">
        <v>61857</v>
      </c>
      <c r="E739" s="41"/>
      <c r="F739" s="76"/>
    </row>
    <row r="740" s="78" customFormat="true" ht="22.8" hidden="false" customHeight="false" outlineLevel="0" collapsed="false">
      <c r="A740" s="35" t="n">
        <v>22558000000</v>
      </c>
      <c r="B740" s="35"/>
      <c r="C740" s="34" t="s">
        <v>128</v>
      </c>
      <c r="D740" s="42" t="n">
        <v>43360</v>
      </c>
      <c r="E740" s="41"/>
      <c r="F740" s="76"/>
    </row>
    <row r="741" s="78" customFormat="true" ht="22.8" hidden="false" customHeight="false" outlineLevel="0" collapsed="false">
      <c r="A741" s="35" t="n">
        <v>22546000000</v>
      </c>
      <c r="B741" s="35"/>
      <c r="C741" s="34" t="s">
        <v>55</v>
      </c>
      <c r="D741" s="42" t="n">
        <v>119165</v>
      </c>
      <c r="E741" s="41"/>
      <c r="F741" s="76"/>
    </row>
    <row r="742" s="78" customFormat="true" ht="22.8" hidden="false" customHeight="false" outlineLevel="0" collapsed="false">
      <c r="A742" s="35" t="n">
        <v>22545000000</v>
      </c>
      <c r="B742" s="35"/>
      <c r="C742" s="34" t="s">
        <v>119</v>
      </c>
      <c r="D742" s="42" t="n">
        <v>24864</v>
      </c>
      <c r="E742" s="41"/>
      <c r="F742" s="76"/>
    </row>
    <row r="743" s="78" customFormat="true" ht="22.8" hidden="false" customHeight="false" outlineLevel="0" collapsed="false">
      <c r="A743" s="35" t="n">
        <v>22552000000</v>
      </c>
      <c r="B743" s="35"/>
      <c r="C743" s="34" t="s">
        <v>122</v>
      </c>
      <c r="D743" s="42" t="n">
        <v>22438</v>
      </c>
      <c r="E743" s="41"/>
      <c r="F743" s="76"/>
    </row>
    <row r="744" s="78" customFormat="true" ht="22.8" hidden="false" customHeight="false" outlineLevel="0" collapsed="false">
      <c r="A744" s="35" t="n">
        <v>22564000000</v>
      </c>
      <c r="B744" s="35"/>
      <c r="C744" s="34" t="s">
        <v>29</v>
      </c>
      <c r="D744" s="42" t="n">
        <v>206796</v>
      </c>
      <c r="E744" s="41"/>
      <c r="F744" s="76"/>
    </row>
    <row r="745" s="78" customFormat="true" ht="22.8" hidden="false" customHeight="false" outlineLevel="0" collapsed="false">
      <c r="A745" s="35" t="n">
        <v>22565000000</v>
      </c>
      <c r="B745" s="35"/>
      <c r="C745" s="34" t="s">
        <v>133</v>
      </c>
      <c r="D745" s="42" t="n">
        <v>30322</v>
      </c>
      <c r="E745" s="41"/>
      <c r="F745" s="76"/>
    </row>
    <row r="746" s="78" customFormat="true" ht="61.2" hidden="false" customHeight="false" outlineLevel="0" collapsed="false">
      <c r="A746" s="24" t="n">
        <v>3719770</v>
      </c>
      <c r="B746" s="24" t="n">
        <v>9770</v>
      </c>
      <c r="C746" s="24" t="s">
        <v>196</v>
      </c>
      <c r="D746" s="29" t="n">
        <f aca="false">SUM(D747:D755)</f>
        <v>725251</v>
      </c>
      <c r="E746" s="41"/>
      <c r="F746" s="76"/>
    </row>
    <row r="747" s="78" customFormat="true" ht="22.8" hidden="false" customHeight="false" outlineLevel="0" collapsed="false">
      <c r="A747" s="35" t="s">
        <v>138</v>
      </c>
      <c r="B747" s="35"/>
      <c r="C747" s="34" t="s">
        <v>139</v>
      </c>
      <c r="D747" s="42" t="n">
        <v>123636</v>
      </c>
      <c r="E747" s="41"/>
      <c r="F747" s="76"/>
    </row>
    <row r="748" s="78" customFormat="true" ht="22.8" hidden="false" customHeight="false" outlineLevel="0" collapsed="false">
      <c r="A748" s="35" t="s">
        <v>140</v>
      </c>
      <c r="B748" s="35"/>
      <c r="C748" s="34" t="s">
        <v>141</v>
      </c>
      <c r="D748" s="42" t="n">
        <v>233217</v>
      </c>
      <c r="E748" s="41"/>
      <c r="F748" s="76"/>
    </row>
    <row r="749" s="78" customFormat="true" ht="22.8" hidden="false" customHeight="false" outlineLevel="0" collapsed="false">
      <c r="A749" s="35" t="s">
        <v>142</v>
      </c>
      <c r="B749" s="35"/>
      <c r="C749" s="34" t="s">
        <v>143</v>
      </c>
      <c r="D749" s="42" t="n">
        <v>84145</v>
      </c>
      <c r="E749" s="41"/>
      <c r="F749" s="76"/>
    </row>
    <row r="750" s="78" customFormat="true" ht="22.8" hidden="false" customHeight="false" outlineLevel="0" collapsed="false">
      <c r="A750" s="35" t="n">
        <v>22558000000</v>
      </c>
      <c r="B750" s="35"/>
      <c r="C750" s="34" t="s">
        <v>128</v>
      </c>
      <c r="D750" s="42" t="n">
        <v>23763</v>
      </c>
      <c r="E750" s="41"/>
      <c r="F750" s="76"/>
    </row>
    <row r="751" s="78" customFormat="true" ht="22.8" hidden="false" customHeight="false" outlineLevel="0" collapsed="false">
      <c r="A751" s="35" t="n">
        <v>22546000000</v>
      </c>
      <c r="B751" s="35"/>
      <c r="C751" s="34" t="s">
        <v>55</v>
      </c>
      <c r="D751" s="42" t="n">
        <v>23145</v>
      </c>
      <c r="E751" s="41"/>
      <c r="F751" s="76"/>
    </row>
    <row r="752" customFormat="false" ht="22.8" hidden="false" customHeight="false" outlineLevel="0" collapsed="false">
      <c r="A752" s="35" t="n">
        <v>22545000000</v>
      </c>
      <c r="B752" s="35"/>
      <c r="C752" s="34" t="s">
        <v>119</v>
      </c>
      <c r="D752" s="42" t="n">
        <v>31454</v>
      </c>
      <c r="F752" s="40"/>
    </row>
    <row r="753" customFormat="false" ht="22.8" hidden="false" customHeight="false" outlineLevel="0" collapsed="false">
      <c r="A753" s="35" t="n">
        <v>22552000000</v>
      </c>
      <c r="B753" s="35"/>
      <c r="C753" s="34" t="s">
        <v>122</v>
      </c>
      <c r="D753" s="42" t="n">
        <v>19036</v>
      </c>
      <c r="F753" s="40" t="n">
        <f aca="false">D826-E753</f>
        <v>457973446</v>
      </c>
    </row>
    <row r="754" customFormat="false" ht="22.8" hidden="false" customHeight="false" outlineLevel="0" collapsed="false">
      <c r="A754" s="35" t="n">
        <v>22564000000</v>
      </c>
      <c r="B754" s="35"/>
      <c r="C754" s="34" t="s">
        <v>29</v>
      </c>
      <c r="D754" s="42" t="n">
        <v>147491</v>
      </c>
      <c r="E754" s="33" t="n">
        <f aca="false">'[2]дод 3'!$E$179+'[2]дод 3'!$E$102+'[2]дод 3'!$E$88+'[2]дод 3'!$E$55</f>
        <v>244446964</v>
      </c>
      <c r="F754" s="40" t="n">
        <f aca="false">D827-E754</f>
        <v>94092214</v>
      </c>
    </row>
    <row r="755" customFormat="false" ht="24.75" hidden="false" customHeight="true" outlineLevel="0" collapsed="false">
      <c r="A755" s="35" t="n">
        <v>22565000000</v>
      </c>
      <c r="B755" s="35"/>
      <c r="C755" s="34" t="s">
        <v>133</v>
      </c>
      <c r="D755" s="42" t="n">
        <v>39364</v>
      </c>
    </row>
    <row r="756" customFormat="false" ht="40.8" hidden="false" customHeight="false" outlineLevel="0" collapsed="false">
      <c r="A756" s="24" t="n">
        <v>3719770</v>
      </c>
      <c r="B756" s="24" t="n">
        <v>9770</v>
      </c>
      <c r="C756" s="24" t="s">
        <v>197</v>
      </c>
      <c r="D756" s="29" t="n">
        <f aca="false">SUM(D757:D765)</f>
        <v>1223350</v>
      </c>
    </row>
    <row r="757" customFormat="false" ht="22.8" hidden="false" customHeight="false" outlineLevel="0" collapsed="false">
      <c r="A757" s="35" t="s">
        <v>138</v>
      </c>
      <c r="B757" s="35"/>
      <c r="C757" s="34" t="s">
        <v>139</v>
      </c>
      <c r="D757" s="42" t="n">
        <v>127261</v>
      </c>
    </row>
    <row r="758" customFormat="false" ht="22.8" hidden="false" customHeight="false" outlineLevel="0" collapsed="false">
      <c r="A758" s="35" t="s">
        <v>140</v>
      </c>
      <c r="B758" s="35"/>
      <c r="C758" s="34" t="s">
        <v>141</v>
      </c>
      <c r="D758" s="42" t="n">
        <v>320206</v>
      </c>
    </row>
    <row r="759" customFormat="false" ht="22.8" hidden="false" customHeight="false" outlineLevel="0" collapsed="false">
      <c r="A759" s="35" t="s">
        <v>142</v>
      </c>
      <c r="B759" s="35"/>
      <c r="C759" s="34" t="s">
        <v>143</v>
      </c>
      <c r="D759" s="42" t="n">
        <v>135472</v>
      </c>
    </row>
    <row r="760" customFormat="false" ht="22.8" hidden="false" customHeight="false" outlineLevel="0" collapsed="false">
      <c r="A760" s="35" t="n">
        <v>22558000000</v>
      </c>
      <c r="B760" s="35"/>
      <c r="C760" s="34" t="s">
        <v>128</v>
      </c>
      <c r="D760" s="42" t="n">
        <v>90315</v>
      </c>
    </row>
    <row r="761" customFormat="false" ht="22.8" hidden="false" customHeight="false" outlineLevel="0" collapsed="false">
      <c r="A761" s="35" t="n">
        <v>22546000000</v>
      </c>
      <c r="B761" s="35"/>
      <c r="C761" s="34" t="s">
        <v>55</v>
      </c>
      <c r="D761" s="42" t="n">
        <v>16421</v>
      </c>
    </row>
    <row r="762" customFormat="false" ht="22.8" hidden="false" customHeight="false" outlineLevel="0" collapsed="false">
      <c r="A762" s="35" t="n">
        <v>22545000000</v>
      </c>
      <c r="B762" s="35"/>
      <c r="C762" s="34" t="s">
        <v>119</v>
      </c>
      <c r="D762" s="42" t="n">
        <v>36946</v>
      </c>
    </row>
    <row r="763" customFormat="false" ht="22.8" hidden="false" customHeight="false" outlineLevel="0" collapsed="false">
      <c r="A763" s="35" t="n">
        <v>22552000000</v>
      </c>
      <c r="B763" s="35"/>
      <c r="C763" s="34" t="s">
        <v>122</v>
      </c>
      <c r="D763" s="42" t="n">
        <v>82104</v>
      </c>
    </row>
    <row r="764" customFormat="false" ht="22.8" hidden="false" customHeight="false" outlineLevel="0" collapsed="false">
      <c r="A764" s="35" t="n">
        <v>22564000000</v>
      </c>
      <c r="B764" s="35"/>
      <c r="C764" s="34" t="s">
        <v>29</v>
      </c>
      <c r="D764" s="42" t="n">
        <v>353047</v>
      </c>
    </row>
    <row r="765" customFormat="false" ht="22.8" hidden="false" customHeight="false" outlineLevel="0" collapsed="false">
      <c r="A765" s="35" t="n">
        <v>22565000000</v>
      </c>
      <c r="B765" s="35"/>
      <c r="C765" s="34" t="s">
        <v>133</v>
      </c>
      <c r="D765" s="42" t="n">
        <v>61578</v>
      </c>
    </row>
    <row r="766" customFormat="false" ht="40.8" hidden="false" customHeight="false" outlineLevel="0" collapsed="false">
      <c r="A766" s="24" t="n">
        <v>3719800</v>
      </c>
      <c r="B766" s="24" t="n">
        <v>9800</v>
      </c>
      <c r="C766" s="24" t="s">
        <v>198</v>
      </c>
      <c r="D766" s="29" t="n">
        <f aca="false">D767</f>
        <v>2004100</v>
      </c>
    </row>
    <row r="767" customFormat="false" ht="22.8" hidden="false" customHeight="false" outlineLevel="0" collapsed="false">
      <c r="A767" s="26" t="n">
        <v>99000000000</v>
      </c>
      <c r="B767" s="26"/>
      <c r="C767" s="61" t="s">
        <v>12</v>
      </c>
      <c r="D767" s="42" t="n">
        <f aca="false">899600+298200+80000+427300+192500+106500</f>
        <v>2004100</v>
      </c>
    </row>
    <row r="768" customFormat="false" ht="23.25" hidden="false" customHeight="true" outlineLevel="0" collapsed="false">
      <c r="A768" s="23" t="s">
        <v>199</v>
      </c>
      <c r="B768" s="23"/>
      <c r="C768" s="23"/>
      <c r="D768" s="23"/>
    </row>
    <row r="769" customFormat="false" ht="68.25" hidden="false" customHeight="true" outlineLevel="0" collapsed="false">
      <c r="A769" s="24" t="s">
        <v>200</v>
      </c>
      <c r="B769" s="24" t="s">
        <v>201</v>
      </c>
      <c r="C769" s="24" t="s">
        <v>202</v>
      </c>
      <c r="D769" s="25" t="n">
        <f aca="false">D770</f>
        <v>8000000</v>
      </c>
    </row>
    <row r="770" customFormat="false" ht="23.25" hidden="false" customHeight="true" outlineLevel="0" collapsed="false">
      <c r="A770" s="35" t="n">
        <v>22565000000</v>
      </c>
      <c r="B770" s="35"/>
      <c r="C770" s="34" t="s">
        <v>133</v>
      </c>
      <c r="D770" s="28" t="n">
        <v>8000000</v>
      </c>
    </row>
    <row r="771" customFormat="false" ht="40.8" hidden="false" customHeight="false" outlineLevel="0" collapsed="false">
      <c r="A771" s="24" t="n">
        <v>3719740</v>
      </c>
      <c r="B771" s="24" t="n">
        <v>9740</v>
      </c>
      <c r="C771" s="24" t="s">
        <v>203</v>
      </c>
      <c r="D771" s="29" t="n">
        <f aca="false">D772</f>
        <v>1700000</v>
      </c>
    </row>
    <row r="772" customFormat="false" ht="22.8" hidden="false" customHeight="false" outlineLevel="0" collapsed="false">
      <c r="A772" s="35" t="n">
        <v>22564000000</v>
      </c>
      <c r="B772" s="35"/>
      <c r="C772" s="34" t="s">
        <v>29</v>
      </c>
      <c r="D772" s="79" t="n">
        <v>1700000</v>
      </c>
    </row>
    <row r="773" customFormat="false" ht="22.8" hidden="false" customHeight="false" outlineLevel="0" collapsed="false">
      <c r="A773" s="24" t="n">
        <v>3719770</v>
      </c>
      <c r="B773" s="24" t="n">
        <v>9770</v>
      </c>
      <c r="C773" s="24" t="s">
        <v>204</v>
      </c>
      <c r="D773" s="29" t="n">
        <f aca="false">SUM(D774:D780)</f>
        <v>30776979</v>
      </c>
    </row>
    <row r="774" customFormat="false" ht="22.8" hidden="false" customHeight="false" outlineLevel="0" collapsed="false">
      <c r="A774" s="35" t="s">
        <v>50</v>
      </c>
      <c r="B774" s="35"/>
      <c r="C774" s="34" t="s">
        <v>51</v>
      </c>
      <c r="D774" s="42" t="n">
        <v>281409</v>
      </c>
    </row>
    <row r="775" customFormat="false" ht="22.8" hidden="false" customHeight="false" outlineLevel="0" collapsed="false">
      <c r="A775" s="35" t="s">
        <v>47</v>
      </c>
      <c r="B775" s="35"/>
      <c r="C775" s="34" t="s">
        <v>48</v>
      </c>
      <c r="D775" s="42" t="n">
        <v>2607000</v>
      </c>
      <c r="F775" s="40" t="n">
        <f aca="false">D840-E775</f>
        <v>0</v>
      </c>
      <c r="G775" s="2" t="n">
        <v>853100</v>
      </c>
      <c r="H775" s="66" t="n">
        <f aca="false">D775-G775</f>
        <v>1753900</v>
      </c>
    </row>
    <row r="776" customFormat="false" ht="22.8" hidden="false" customHeight="false" outlineLevel="0" collapsed="false">
      <c r="A776" s="38" t="s">
        <v>34</v>
      </c>
      <c r="B776" s="38"/>
      <c r="C776" s="34" t="s">
        <v>35</v>
      </c>
      <c r="D776" s="42" t="n">
        <v>400000</v>
      </c>
      <c r="F776" s="40" t="n">
        <f aca="false">D841-E776</f>
        <v>0</v>
      </c>
      <c r="G776" s="2" t="n">
        <v>782000</v>
      </c>
      <c r="H776" s="66" t="n">
        <f aca="false">D776-G776</f>
        <v>-382000</v>
      </c>
    </row>
    <row r="777" customFormat="false" ht="22.8" hidden="false" customHeight="false" outlineLevel="0" collapsed="false">
      <c r="A777" s="35" t="s">
        <v>111</v>
      </c>
      <c r="B777" s="35"/>
      <c r="C777" s="34" t="s">
        <v>112</v>
      </c>
      <c r="D777" s="80" t="n">
        <v>1000000</v>
      </c>
    </row>
    <row r="778" customFormat="false" ht="22.8" hidden="false" customHeight="false" outlineLevel="0" collapsed="false">
      <c r="A778" s="35" t="s">
        <v>115</v>
      </c>
      <c r="B778" s="35"/>
      <c r="C778" s="34" t="s">
        <v>116</v>
      </c>
      <c r="D778" s="80" t="n">
        <v>1488570</v>
      </c>
    </row>
    <row r="779" customFormat="false" ht="22.8" hidden="false" customHeight="false" outlineLevel="0" collapsed="false">
      <c r="A779" s="35" t="n">
        <v>22540000000</v>
      </c>
      <c r="B779" s="35"/>
      <c r="C779" s="34" t="s">
        <v>46</v>
      </c>
      <c r="D779" s="42" t="n">
        <v>2000000</v>
      </c>
    </row>
    <row r="780" customFormat="false" ht="22.8" hidden="false" customHeight="false" outlineLevel="0" collapsed="false">
      <c r="A780" s="35" t="n">
        <v>22564000000</v>
      </c>
      <c r="B780" s="35"/>
      <c r="C780" s="34" t="s">
        <v>29</v>
      </c>
      <c r="D780" s="42" t="n">
        <f aca="false">10000000+10000000+3000000</f>
        <v>23000000</v>
      </c>
    </row>
    <row r="781" customFormat="false" ht="22.8" hidden="false" customHeight="false" outlineLevel="0" collapsed="false">
      <c r="A781" s="24" t="n">
        <v>3719770</v>
      </c>
      <c r="B781" s="24" t="n">
        <v>9770</v>
      </c>
      <c r="C781" s="24" t="s">
        <v>205</v>
      </c>
      <c r="D781" s="29" t="n">
        <f aca="false">SUM(D782:D793)</f>
        <v>21148889</v>
      </c>
    </row>
    <row r="782" customFormat="false" ht="22.8" hidden="false" customHeight="false" outlineLevel="0" collapsed="false">
      <c r="A782" s="35" t="s">
        <v>30</v>
      </c>
      <c r="B782" s="35"/>
      <c r="C782" s="34" t="s">
        <v>31</v>
      </c>
      <c r="D782" s="42" t="n">
        <f aca="false">1500000+1500000</f>
        <v>3000000</v>
      </c>
    </row>
    <row r="783" customFormat="false" ht="22.8" hidden="false" customHeight="false" outlineLevel="0" collapsed="false">
      <c r="A783" s="35" t="s">
        <v>71</v>
      </c>
      <c r="B783" s="35"/>
      <c r="C783" s="34" t="s">
        <v>72</v>
      </c>
      <c r="D783" s="80" t="n">
        <v>1380789</v>
      </c>
    </row>
    <row r="784" customFormat="false" ht="22.8" hidden="false" customHeight="false" outlineLevel="0" collapsed="false">
      <c r="A784" s="35" t="s">
        <v>85</v>
      </c>
      <c r="B784" s="35"/>
      <c r="C784" s="34" t="s">
        <v>86</v>
      </c>
      <c r="D784" s="42" t="n">
        <v>1000000</v>
      </c>
    </row>
    <row r="785" customFormat="false" ht="22.8" hidden="false" customHeight="false" outlineLevel="0" collapsed="false">
      <c r="A785" s="35" t="s">
        <v>87</v>
      </c>
      <c r="B785" s="35"/>
      <c r="C785" s="34" t="s">
        <v>88</v>
      </c>
      <c r="D785" s="80" t="n">
        <v>1286000</v>
      </c>
    </row>
    <row r="786" customFormat="false" ht="22.8" hidden="false" customHeight="false" outlineLevel="0" collapsed="false">
      <c r="A786" s="35" t="s">
        <v>89</v>
      </c>
      <c r="B786" s="35"/>
      <c r="C786" s="34" t="s">
        <v>90</v>
      </c>
      <c r="D786" s="42" t="n">
        <v>900000</v>
      </c>
      <c r="F786" s="40" t="n">
        <f aca="false">D848-E786</f>
        <v>0</v>
      </c>
      <c r="G786" s="2" t="n">
        <v>175600</v>
      </c>
      <c r="H786" s="66" t="n">
        <f aca="false">D786-G786</f>
        <v>724400</v>
      </c>
    </row>
    <row r="787" customFormat="false" ht="22.8" hidden="false" customHeight="false" outlineLevel="0" collapsed="false">
      <c r="A787" s="35" t="s">
        <v>52</v>
      </c>
      <c r="B787" s="35"/>
      <c r="C787" s="34" t="s">
        <v>53</v>
      </c>
      <c r="D787" s="42" t="n">
        <v>2500000</v>
      </c>
      <c r="F787" s="40" t="n">
        <f aca="false">D850-E787</f>
        <v>0</v>
      </c>
      <c r="G787" s="2" t="n">
        <v>685780</v>
      </c>
      <c r="H787" s="66" t="n">
        <f aca="false">D787-G787</f>
        <v>1814220</v>
      </c>
    </row>
    <row r="788" customFormat="false" ht="22.8" hidden="false" customHeight="false" outlineLevel="0" collapsed="false">
      <c r="A788" s="35" t="n">
        <v>22540000000</v>
      </c>
      <c r="B788" s="35"/>
      <c r="C788" s="34" t="s">
        <v>46</v>
      </c>
      <c r="D788" s="80" t="n">
        <v>1000000</v>
      </c>
    </row>
    <row r="789" s="78" customFormat="true" ht="22.8" hidden="false" customHeight="false" outlineLevel="0" collapsed="false">
      <c r="A789" s="35" t="n">
        <v>22553000000</v>
      </c>
      <c r="B789" s="35"/>
      <c r="C789" s="34" t="s">
        <v>123</v>
      </c>
      <c r="D789" s="42" t="n">
        <v>1000000</v>
      </c>
      <c r="E789" s="41"/>
      <c r="F789" s="76"/>
      <c r="G789" s="78" t="n">
        <v>476700</v>
      </c>
      <c r="H789" s="66" t="n">
        <f aca="false">D789-G789</f>
        <v>523300</v>
      </c>
    </row>
    <row r="790" customFormat="false" ht="22.8" hidden="false" customHeight="false" outlineLevel="0" collapsed="false">
      <c r="A790" s="35" t="n">
        <v>22555000000</v>
      </c>
      <c r="B790" s="35"/>
      <c r="C790" s="34" t="s">
        <v>125</v>
      </c>
      <c r="D790" s="42" t="n">
        <f aca="false">1741000+2200000</f>
        <v>3941000</v>
      </c>
    </row>
    <row r="791" customFormat="false" ht="22.8" hidden="false" customHeight="false" outlineLevel="0" collapsed="false">
      <c r="A791" s="35" t="n">
        <v>22557000000</v>
      </c>
      <c r="B791" s="35"/>
      <c r="C791" s="34" t="s">
        <v>127</v>
      </c>
      <c r="D791" s="42" t="n">
        <f aca="false">3141100+1000000</f>
        <v>4141100</v>
      </c>
    </row>
    <row r="792" customFormat="false" ht="22.8" hidden="false" customHeight="false" outlineLevel="0" collapsed="false">
      <c r="A792" s="35" t="n">
        <v>22563000000</v>
      </c>
      <c r="B792" s="35"/>
      <c r="C792" s="34" t="s">
        <v>54</v>
      </c>
      <c r="D792" s="42" t="n">
        <v>1000000</v>
      </c>
    </row>
    <row r="793" customFormat="false" ht="22.8" hidden="true" customHeight="false" outlineLevel="0" collapsed="false">
      <c r="A793" s="35" t="n">
        <v>22565000000</v>
      </c>
      <c r="B793" s="35"/>
      <c r="C793" s="34" t="s">
        <v>133</v>
      </c>
      <c r="D793" s="42" t="n">
        <f aca="false">2500000-2500000</f>
        <v>0</v>
      </c>
    </row>
    <row r="794" customFormat="false" ht="40.8" hidden="false" customHeight="false" outlineLevel="0" collapsed="false">
      <c r="A794" s="81" t="n">
        <v>3719770</v>
      </c>
      <c r="B794" s="81" t="n">
        <v>9770</v>
      </c>
      <c r="C794" s="81" t="s">
        <v>206</v>
      </c>
      <c r="D794" s="82" t="n">
        <f aca="false">SUM(D795:D821)</f>
        <v>49040100</v>
      </c>
    </row>
    <row r="795" customFormat="false" ht="22.8" hidden="false" customHeight="false" outlineLevel="0" collapsed="false">
      <c r="A795" s="35" t="s">
        <v>67</v>
      </c>
      <c r="B795" s="35"/>
      <c r="C795" s="34" t="s">
        <v>68</v>
      </c>
      <c r="D795" s="80" t="n">
        <v>2130000</v>
      </c>
    </row>
    <row r="796" customFormat="false" ht="22.8" hidden="false" customHeight="false" outlineLevel="0" collapsed="false">
      <c r="A796" s="35" t="s">
        <v>71</v>
      </c>
      <c r="B796" s="35"/>
      <c r="C796" s="34" t="s">
        <v>72</v>
      </c>
      <c r="D796" s="80" t="n">
        <v>1945000</v>
      </c>
    </row>
    <row r="797" customFormat="false" ht="22.8" hidden="false" customHeight="false" outlineLevel="0" collapsed="false">
      <c r="A797" s="35" t="s">
        <v>36</v>
      </c>
      <c r="B797" s="35"/>
      <c r="C797" s="34" t="s">
        <v>37</v>
      </c>
      <c r="D797" s="80" t="n">
        <v>1000000</v>
      </c>
    </row>
    <row r="798" customFormat="false" ht="22.8" hidden="false" customHeight="false" outlineLevel="0" collapsed="false">
      <c r="A798" s="35" t="s">
        <v>77</v>
      </c>
      <c r="B798" s="35"/>
      <c r="C798" s="34" t="s">
        <v>78</v>
      </c>
      <c r="D798" s="80" t="n">
        <v>1140000</v>
      </c>
    </row>
    <row r="799" customFormat="false" ht="22.8" hidden="false" customHeight="false" outlineLevel="0" collapsed="false">
      <c r="A799" s="35" t="s">
        <v>83</v>
      </c>
      <c r="B799" s="35"/>
      <c r="C799" s="34" t="s">
        <v>84</v>
      </c>
      <c r="D799" s="80" t="n">
        <v>2045000</v>
      </c>
    </row>
    <row r="800" customFormat="false" ht="22.8" hidden="false" customHeight="false" outlineLevel="0" collapsed="false">
      <c r="A800" s="35" t="s">
        <v>87</v>
      </c>
      <c r="B800" s="35"/>
      <c r="C800" s="34" t="s">
        <v>88</v>
      </c>
      <c r="D800" s="80" t="n">
        <v>2500000</v>
      </c>
    </row>
    <row r="801" customFormat="false" ht="22.8" hidden="false" customHeight="false" outlineLevel="0" collapsed="false">
      <c r="A801" s="35" t="s">
        <v>47</v>
      </c>
      <c r="B801" s="35"/>
      <c r="C801" s="34" t="s">
        <v>48</v>
      </c>
      <c r="D801" s="80" t="n">
        <v>1466700</v>
      </c>
    </row>
    <row r="802" customFormat="false" ht="22.8" hidden="false" customHeight="false" outlineLevel="0" collapsed="false">
      <c r="A802" s="35" t="s">
        <v>91</v>
      </c>
      <c r="B802" s="35"/>
      <c r="C802" s="34" t="s">
        <v>92</v>
      </c>
      <c r="D802" s="80" t="n">
        <v>1011100</v>
      </c>
    </row>
    <row r="803" customFormat="false" ht="22.8" hidden="false" customHeight="false" outlineLevel="0" collapsed="false">
      <c r="A803" s="35" t="s">
        <v>93</v>
      </c>
      <c r="B803" s="35"/>
      <c r="C803" s="34" t="s">
        <v>94</v>
      </c>
      <c r="D803" s="80" t="n">
        <v>2120800</v>
      </c>
    </row>
    <row r="804" customFormat="false" ht="22.8" hidden="false" customHeight="false" outlineLevel="0" collapsed="false">
      <c r="A804" s="35" t="s">
        <v>97</v>
      </c>
      <c r="B804" s="35"/>
      <c r="C804" s="34" t="s">
        <v>98</v>
      </c>
      <c r="D804" s="80" t="n">
        <v>2978000</v>
      </c>
    </row>
    <row r="805" customFormat="false" ht="22.8" hidden="false" customHeight="false" outlineLevel="0" collapsed="false">
      <c r="A805" s="35" t="s">
        <v>101</v>
      </c>
      <c r="B805" s="35"/>
      <c r="C805" s="34" t="s">
        <v>102</v>
      </c>
      <c r="D805" s="80" t="n">
        <v>303700</v>
      </c>
    </row>
    <row r="806" customFormat="false" ht="22.8" hidden="false" customHeight="false" outlineLevel="0" collapsed="false">
      <c r="A806" s="83" t="s">
        <v>34</v>
      </c>
      <c r="B806" s="83"/>
      <c r="C806" s="34" t="s">
        <v>35</v>
      </c>
      <c r="D806" s="80" t="n">
        <v>3000000</v>
      </c>
    </row>
    <row r="807" customFormat="false" ht="22.8" hidden="false" customHeight="false" outlineLevel="0" collapsed="false">
      <c r="A807" s="35" t="s">
        <v>40</v>
      </c>
      <c r="B807" s="35"/>
      <c r="C807" s="34" t="s">
        <v>41</v>
      </c>
      <c r="D807" s="80" t="n">
        <v>1350700</v>
      </c>
    </row>
    <row r="808" customFormat="false" ht="22.8" hidden="false" customHeight="false" outlineLevel="0" collapsed="false">
      <c r="A808" s="35" t="s">
        <v>105</v>
      </c>
      <c r="B808" s="35"/>
      <c r="C808" s="34" t="s">
        <v>106</v>
      </c>
      <c r="D808" s="80" t="n">
        <v>3665900</v>
      </c>
    </row>
    <row r="809" customFormat="false" ht="22.8" hidden="false" customHeight="false" outlineLevel="0" collapsed="false">
      <c r="A809" s="35" t="s">
        <v>107</v>
      </c>
      <c r="B809" s="35"/>
      <c r="C809" s="34" t="s">
        <v>108</v>
      </c>
      <c r="D809" s="80" t="n">
        <v>2650000</v>
      </c>
    </row>
    <row r="810" customFormat="false" ht="22.8" hidden="false" customHeight="false" outlineLevel="0" collapsed="false">
      <c r="A810" s="35" t="s">
        <v>111</v>
      </c>
      <c r="B810" s="35"/>
      <c r="C810" s="34" t="s">
        <v>112</v>
      </c>
      <c r="D810" s="80" t="n">
        <v>1000000</v>
      </c>
    </row>
    <row r="811" customFormat="false" ht="22.8" hidden="false" customHeight="false" outlineLevel="0" collapsed="false">
      <c r="A811" s="35" t="s">
        <v>113</v>
      </c>
      <c r="B811" s="35"/>
      <c r="C811" s="34" t="s">
        <v>114</v>
      </c>
      <c r="D811" s="80" t="n">
        <v>1331800</v>
      </c>
    </row>
    <row r="812" customFormat="false" ht="22.8" hidden="false" customHeight="false" outlineLevel="0" collapsed="false">
      <c r="A812" s="35" t="n">
        <v>22540000000</v>
      </c>
      <c r="B812" s="35"/>
      <c r="C812" s="34" t="s">
        <v>46</v>
      </c>
      <c r="D812" s="80" t="n">
        <v>2830300</v>
      </c>
    </row>
    <row r="813" customFormat="false" ht="22.8" hidden="false" customHeight="false" outlineLevel="0" collapsed="false">
      <c r="A813" s="35" t="n">
        <v>22543000000</v>
      </c>
      <c r="B813" s="35"/>
      <c r="C813" s="34" t="s">
        <v>117</v>
      </c>
      <c r="D813" s="80" t="n">
        <v>1325000</v>
      </c>
    </row>
    <row r="814" customFormat="false" ht="22.8" hidden="false" customHeight="false" outlineLevel="0" collapsed="false">
      <c r="A814" s="35" t="n">
        <v>22553000000</v>
      </c>
      <c r="B814" s="35"/>
      <c r="C814" s="34" t="s">
        <v>123</v>
      </c>
      <c r="D814" s="80" t="n">
        <v>1889000</v>
      </c>
    </row>
    <row r="815" customFormat="false" ht="22.8" hidden="false" customHeight="false" outlineLevel="0" collapsed="false">
      <c r="A815" s="35" t="n">
        <v>22554000000</v>
      </c>
      <c r="B815" s="35"/>
      <c r="C815" s="34" t="s">
        <v>124</v>
      </c>
      <c r="D815" s="80" t="n">
        <v>2282900</v>
      </c>
    </row>
    <row r="816" customFormat="false" ht="22.8" hidden="false" customHeight="false" outlineLevel="0" collapsed="false">
      <c r="A816" s="35" t="n">
        <v>22555000000</v>
      </c>
      <c r="B816" s="35"/>
      <c r="C816" s="34" t="s">
        <v>125</v>
      </c>
      <c r="D816" s="80" t="n">
        <v>1900000</v>
      </c>
    </row>
    <row r="817" customFormat="false" ht="22.8" hidden="false" customHeight="false" outlineLevel="0" collapsed="false">
      <c r="A817" s="35" t="n">
        <v>22557000000</v>
      </c>
      <c r="B817" s="35"/>
      <c r="C817" s="34" t="s">
        <v>127</v>
      </c>
      <c r="D817" s="80" t="n">
        <v>620000</v>
      </c>
    </row>
    <row r="818" customFormat="false" ht="22.8" hidden="false" customHeight="false" outlineLevel="0" collapsed="false">
      <c r="A818" s="35" t="n">
        <v>22563000000</v>
      </c>
      <c r="B818" s="35"/>
      <c r="C818" s="34" t="s">
        <v>54</v>
      </c>
      <c r="D818" s="80" t="n">
        <v>1051600</v>
      </c>
    </row>
    <row r="819" customFormat="false" ht="22.8" hidden="false" customHeight="false" outlineLevel="0" collapsed="false">
      <c r="A819" s="35" t="n">
        <v>22565000000</v>
      </c>
      <c r="B819" s="35"/>
      <c r="C819" s="34" t="s">
        <v>133</v>
      </c>
      <c r="D819" s="80" t="n">
        <v>1159800</v>
      </c>
    </row>
    <row r="820" customFormat="false" ht="22.8" hidden="false" customHeight="false" outlineLevel="0" collapsed="false">
      <c r="A820" s="35" t="n">
        <v>22566000000</v>
      </c>
      <c r="B820" s="35"/>
      <c r="C820" s="34" t="s">
        <v>134</v>
      </c>
      <c r="D820" s="80" t="n">
        <v>490000</v>
      </c>
    </row>
    <row r="821" customFormat="false" ht="22.8" hidden="false" customHeight="false" outlineLevel="0" collapsed="false">
      <c r="A821" s="35" t="n">
        <v>22567000000</v>
      </c>
      <c r="B821" s="35"/>
      <c r="C821" s="34" t="s">
        <v>135</v>
      </c>
      <c r="D821" s="80" t="n">
        <v>3852800</v>
      </c>
    </row>
    <row r="822" s="43" customFormat="true" ht="64.5" hidden="false" customHeight="true" outlineLevel="0" collapsed="false">
      <c r="A822" s="24" t="n">
        <v>3719770</v>
      </c>
      <c r="B822" s="24" t="n">
        <v>9770</v>
      </c>
      <c r="C822" s="24" t="s">
        <v>207</v>
      </c>
      <c r="D822" s="29" t="n">
        <f aca="false">D823</f>
        <v>2500000</v>
      </c>
      <c r="E822" s="11"/>
      <c r="F822" s="11"/>
      <c r="G822" s="11"/>
      <c r="H822" s="11"/>
      <c r="I822" s="11"/>
      <c r="J822" s="11"/>
      <c r="K822" s="11"/>
      <c r="L822" s="11"/>
      <c r="M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row>
    <row r="823" s="43" customFormat="true" ht="27" hidden="false" customHeight="true" outlineLevel="0" collapsed="false">
      <c r="A823" s="26" t="n">
        <v>22565000000</v>
      </c>
      <c r="B823" s="53"/>
      <c r="C823" s="65" t="s">
        <v>133</v>
      </c>
      <c r="D823" s="42" t="n">
        <v>2500000</v>
      </c>
      <c r="E823" s="11"/>
      <c r="F823" s="11"/>
      <c r="G823" s="11"/>
      <c r="H823" s="11"/>
      <c r="I823" s="11"/>
      <c r="J823" s="11"/>
      <c r="K823" s="11"/>
      <c r="L823" s="11"/>
      <c r="M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row>
    <row r="824" customFormat="false" ht="40.8" hidden="false" customHeight="false" outlineLevel="0" collapsed="false">
      <c r="A824" s="24" t="n">
        <v>3719800</v>
      </c>
      <c r="B824" s="24" t="n">
        <v>9800</v>
      </c>
      <c r="C824" s="24" t="s">
        <v>198</v>
      </c>
      <c r="D824" s="29" t="n">
        <f aca="false">D825</f>
        <v>6268300</v>
      </c>
    </row>
    <row r="825" customFormat="false" ht="22.8" hidden="false" customHeight="false" outlineLevel="0" collapsed="false">
      <c r="A825" s="26" t="n">
        <v>99000000000</v>
      </c>
      <c r="B825" s="26"/>
      <c r="C825" s="61" t="s">
        <v>12</v>
      </c>
      <c r="D825" s="42" t="n">
        <f aca="false">3967800+200000+1500000+500000+100500</f>
        <v>6268300</v>
      </c>
    </row>
    <row r="826" customFormat="false" ht="22.8" hidden="false" customHeight="false" outlineLevel="0" collapsed="false">
      <c r="A826" s="23" t="s">
        <v>56</v>
      </c>
      <c r="B826" s="23" t="s">
        <v>56</v>
      </c>
      <c r="C826" s="44" t="s">
        <v>57</v>
      </c>
      <c r="D826" s="29" t="n">
        <f aca="false">D827+D828</f>
        <v>457973446</v>
      </c>
      <c r="G826" s="71" t="n">
        <f aca="false">'[3]дод 3'!$P$240</f>
        <v>457973446</v>
      </c>
      <c r="H826" s="84" t="n">
        <f aca="false">D826-G826</f>
        <v>0</v>
      </c>
    </row>
    <row r="827" customFormat="false" ht="22.8" hidden="false" customHeight="false" outlineLevel="0" collapsed="false">
      <c r="A827" s="23" t="s">
        <v>56</v>
      </c>
      <c r="B827" s="23" t="s">
        <v>56</v>
      </c>
      <c r="C827" s="23" t="s">
        <v>58</v>
      </c>
      <c r="D827" s="42" t="n">
        <f aca="false">D76+D137+D145+D147+D152+D154+D182+D212+D215+D267+D318+D379+D440+D501+D562+D674+D736+D746+D756+D766+D567+D620</f>
        <v>338539178</v>
      </c>
      <c r="G827" s="71" t="n">
        <f aca="false">'[3]дод 3'!$E$240</f>
        <v>338539178</v>
      </c>
      <c r="H827" s="84" t="n">
        <f aca="false">D827-G827</f>
        <v>0</v>
      </c>
    </row>
    <row r="828" customFormat="false" ht="22.8" hidden="false" customHeight="false" outlineLevel="0" collapsed="false">
      <c r="A828" s="23" t="s">
        <v>56</v>
      </c>
      <c r="B828" s="23" t="s">
        <v>56</v>
      </c>
      <c r="C828" s="23" t="s">
        <v>59</v>
      </c>
      <c r="D828" s="42" t="n">
        <f aca="false">D771+D773+D781+D794+D822+D824+D769</f>
        <v>119434268</v>
      </c>
      <c r="G828" s="71" t="n">
        <f aca="false">'[3]дод 3'!$J$240</f>
        <v>119434268</v>
      </c>
      <c r="H828" s="84" t="n">
        <f aca="false">D828-G828</f>
        <v>0</v>
      </c>
    </row>
    <row r="829" customFormat="false" ht="20.4" hidden="false" customHeight="false" outlineLevel="0" collapsed="false">
      <c r="D829" s="84"/>
    </row>
    <row r="830" customFormat="false" ht="20.4" hidden="false" customHeight="false" outlineLevel="0" collapsed="false">
      <c r="D830" s="84"/>
    </row>
    <row r="831" customFormat="false" ht="20.4" hidden="false" customHeight="false" outlineLevel="0" collapsed="false">
      <c r="D831" s="84"/>
    </row>
    <row r="832" customFormat="false" ht="20.4" hidden="false" customHeight="false" outlineLevel="0" collapsed="false">
      <c r="D832" s="84"/>
    </row>
    <row r="833" customFormat="false" ht="20.4" hidden="false" customHeight="false" outlineLevel="0" collapsed="false">
      <c r="D833" s="84"/>
    </row>
    <row r="834" customFormat="false" ht="20.4" hidden="false" customHeight="false" outlineLevel="0" collapsed="false">
      <c r="D834" s="84"/>
    </row>
    <row r="835" customFormat="false" ht="20.4" hidden="false" customHeight="false" outlineLevel="0" collapsed="false">
      <c r="D835" s="84"/>
    </row>
    <row r="836" customFormat="false" ht="20.4" hidden="false" customHeight="false" outlineLevel="0" collapsed="false">
      <c r="D836" s="84"/>
    </row>
    <row r="837" customFormat="false" ht="20.4" hidden="false" customHeight="false" outlineLevel="0" collapsed="false">
      <c r="D837" s="84"/>
    </row>
    <row r="838" customFormat="false" ht="20.4" hidden="false" customHeight="false" outlineLevel="0" collapsed="false">
      <c r="D838" s="84"/>
    </row>
    <row r="839" customFormat="false" ht="20.4" hidden="false" customHeight="false" outlineLevel="0" collapsed="false">
      <c r="D839" s="84"/>
    </row>
    <row r="840" customFormat="false" ht="20.4" hidden="false" customHeight="false" outlineLevel="0" collapsed="false">
      <c r="D840" s="84"/>
    </row>
    <row r="841" customFormat="false" ht="20.4" hidden="false" customHeight="false" outlineLevel="0" collapsed="false">
      <c r="D841" s="84"/>
    </row>
    <row r="842" customFormat="false" ht="20.4" hidden="false" customHeight="false" outlineLevel="0" collapsed="false">
      <c r="D842" s="84"/>
    </row>
    <row r="843" customFormat="false" ht="20.4" hidden="false" customHeight="false" outlineLevel="0" collapsed="false">
      <c r="D843" s="84"/>
    </row>
    <row r="844" customFormat="false" ht="20.4" hidden="false" customHeight="false" outlineLevel="0" collapsed="false">
      <c r="D844" s="84"/>
    </row>
    <row r="845" customFormat="false" ht="20.4" hidden="false" customHeight="false" outlineLevel="0" collapsed="false">
      <c r="D845" s="84"/>
    </row>
    <row r="846" customFormat="false" ht="20.4" hidden="false" customHeight="false" outlineLevel="0" collapsed="false">
      <c r="D846" s="84"/>
    </row>
    <row r="847" customFormat="false" ht="20.4" hidden="false" customHeight="false" outlineLevel="0" collapsed="false">
      <c r="D847" s="84"/>
    </row>
    <row r="848" customFormat="false" ht="20.4" hidden="false" customHeight="false" outlineLevel="0" collapsed="false">
      <c r="D848" s="84"/>
    </row>
    <row r="849" customFormat="false" ht="20.4" hidden="false" customHeight="false" outlineLevel="0" collapsed="false">
      <c r="D849" s="84"/>
    </row>
    <row r="850" customFormat="false" ht="20.4" hidden="false" customHeight="false" outlineLevel="0" collapsed="false">
      <c r="D850" s="84"/>
    </row>
    <row r="851" customFormat="false" ht="20.4" hidden="false" customHeight="false" outlineLevel="0" collapsed="false">
      <c r="D851" s="84"/>
    </row>
    <row r="852" customFormat="false" ht="20.4" hidden="false" customHeight="false" outlineLevel="0" collapsed="false">
      <c r="D852" s="84"/>
    </row>
    <row r="853" customFormat="false" ht="20.4" hidden="false" customHeight="false" outlineLevel="0" collapsed="false">
      <c r="D853" s="84"/>
    </row>
    <row r="854" customFormat="false" ht="20.4" hidden="false" customHeight="false" outlineLevel="0" collapsed="false">
      <c r="D854" s="84"/>
    </row>
    <row r="855" customFormat="false" ht="20.4" hidden="false" customHeight="false" outlineLevel="0" collapsed="false">
      <c r="D855" s="84"/>
    </row>
    <row r="856" customFormat="false" ht="20.4" hidden="false" customHeight="false" outlineLevel="0" collapsed="false">
      <c r="D856" s="84"/>
    </row>
    <row r="857" customFormat="false" ht="20.4" hidden="false" customHeight="false" outlineLevel="0" collapsed="false">
      <c r="D857" s="84"/>
    </row>
    <row r="858" customFormat="false" ht="20.4" hidden="false" customHeight="false" outlineLevel="0" collapsed="false">
      <c r="D858" s="84"/>
    </row>
    <row r="859" customFormat="false" ht="20.4" hidden="false" customHeight="false" outlineLevel="0" collapsed="false">
      <c r="D859" s="84"/>
    </row>
    <row r="860" customFormat="false" ht="20.4" hidden="false" customHeight="false" outlineLevel="0" collapsed="false">
      <c r="D860" s="84"/>
    </row>
    <row r="861" customFormat="false" ht="20.4" hidden="false" customHeight="false" outlineLevel="0" collapsed="false">
      <c r="D861" s="84"/>
    </row>
    <row r="862" customFormat="false" ht="20.4" hidden="false" customHeight="false" outlineLevel="0" collapsed="false">
      <c r="D862" s="84"/>
    </row>
    <row r="863" customFormat="false" ht="20.4" hidden="false" customHeight="false" outlineLevel="0" collapsed="false">
      <c r="D863" s="84"/>
    </row>
    <row r="864" customFormat="false" ht="20.4" hidden="false" customHeight="false" outlineLevel="0" collapsed="false">
      <c r="D864" s="84"/>
    </row>
    <row r="865" customFormat="false" ht="20.4" hidden="false" customHeight="false" outlineLevel="0" collapsed="false">
      <c r="D865" s="84"/>
    </row>
    <row r="866" customFormat="false" ht="20.4" hidden="false" customHeight="false" outlineLevel="0" collapsed="false">
      <c r="D866" s="84"/>
    </row>
    <row r="867" customFormat="false" ht="20.4" hidden="false" customHeight="false" outlineLevel="0" collapsed="false">
      <c r="D867" s="84"/>
    </row>
    <row r="868" customFormat="false" ht="20.4" hidden="false" customHeight="false" outlineLevel="0" collapsed="false">
      <c r="D868" s="84"/>
    </row>
    <row r="869" customFormat="false" ht="20.4" hidden="false" customHeight="false" outlineLevel="0" collapsed="false">
      <c r="D869" s="84"/>
    </row>
    <row r="870" customFormat="false" ht="20.4" hidden="false" customHeight="false" outlineLevel="0" collapsed="false">
      <c r="D870" s="84"/>
    </row>
    <row r="871" customFormat="false" ht="20.4" hidden="false" customHeight="false" outlineLevel="0" collapsed="false">
      <c r="D871" s="84"/>
    </row>
    <row r="872" customFormat="false" ht="20.4" hidden="false" customHeight="false" outlineLevel="0" collapsed="false">
      <c r="D872" s="84"/>
    </row>
    <row r="873" customFormat="false" ht="20.4" hidden="false" customHeight="false" outlineLevel="0" collapsed="false">
      <c r="D873" s="84"/>
    </row>
    <row r="874" customFormat="false" ht="20.4" hidden="false" customHeight="false" outlineLevel="0" collapsed="false">
      <c r="D874" s="84"/>
    </row>
    <row r="875" customFormat="false" ht="20.4" hidden="false" customHeight="false" outlineLevel="0" collapsed="false">
      <c r="D875" s="84"/>
    </row>
    <row r="876" customFormat="false" ht="20.4" hidden="false" customHeight="false" outlineLevel="0" collapsed="false">
      <c r="D876" s="84"/>
    </row>
    <row r="877" customFormat="false" ht="20.4" hidden="false" customHeight="false" outlineLevel="0" collapsed="false">
      <c r="D877" s="84"/>
    </row>
    <row r="878" customFormat="false" ht="20.4" hidden="false" customHeight="false" outlineLevel="0" collapsed="false">
      <c r="D878" s="84"/>
    </row>
    <row r="879" customFormat="false" ht="20.4" hidden="false" customHeight="false" outlineLevel="0" collapsed="false">
      <c r="D879" s="84"/>
    </row>
    <row r="880" customFormat="false" ht="20.4" hidden="false" customHeight="false" outlineLevel="0" collapsed="false">
      <c r="D880" s="84"/>
    </row>
    <row r="881" customFormat="false" ht="20.4" hidden="false" customHeight="false" outlineLevel="0" collapsed="false">
      <c r="D881" s="84"/>
    </row>
    <row r="882" customFormat="false" ht="20.4" hidden="false" customHeight="false" outlineLevel="0" collapsed="false">
      <c r="D882" s="84"/>
    </row>
    <row r="883" customFormat="false" ht="20.4" hidden="false" customHeight="false" outlineLevel="0" collapsed="false">
      <c r="D883" s="84"/>
    </row>
    <row r="884" customFormat="false" ht="20.4" hidden="false" customHeight="false" outlineLevel="0" collapsed="false">
      <c r="D884" s="84"/>
    </row>
    <row r="885" customFormat="false" ht="20.4" hidden="false" customHeight="false" outlineLevel="0" collapsed="false">
      <c r="D885" s="84"/>
    </row>
    <row r="886" customFormat="false" ht="20.4" hidden="false" customHeight="false" outlineLevel="0" collapsed="false">
      <c r="D886" s="84"/>
    </row>
    <row r="887" customFormat="false" ht="20.4" hidden="false" customHeight="false" outlineLevel="0" collapsed="false">
      <c r="D887" s="84"/>
    </row>
    <row r="888" customFormat="false" ht="20.4" hidden="false" customHeight="false" outlineLevel="0" collapsed="false">
      <c r="D888" s="84"/>
    </row>
    <row r="889" customFormat="false" ht="20.4" hidden="false" customHeight="false" outlineLevel="0" collapsed="false">
      <c r="D889" s="84"/>
    </row>
    <row r="890" customFormat="false" ht="20.4" hidden="false" customHeight="false" outlineLevel="0" collapsed="false">
      <c r="D890" s="84"/>
    </row>
    <row r="891" customFormat="false" ht="20.4" hidden="false" customHeight="false" outlineLevel="0" collapsed="false">
      <c r="D891" s="84"/>
    </row>
    <row r="892" customFormat="false" ht="20.4" hidden="false" customHeight="false" outlineLevel="0" collapsed="false">
      <c r="D892" s="84"/>
    </row>
    <row r="893" customFormat="false" ht="20.4" hidden="false" customHeight="false" outlineLevel="0" collapsed="false">
      <c r="D893" s="84"/>
    </row>
    <row r="894" customFormat="false" ht="20.4" hidden="false" customHeight="false" outlineLevel="0" collapsed="false">
      <c r="D894" s="84"/>
    </row>
    <row r="895" customFormat="false" ht="20.4" hidden="false" customHeight="false" outlineLevel="0" collapsed="false">
      <c r="D895" s="84"/>
    </row>
    <row r="896" customFormat="false" ht="20.4" hidden="false" customHeight="false" outlineLevel="0" collapsed="false">
      <c r="D896" s="84"/>
    </row>
    <row r="897" customFormat="false" ht="20.4" hidden="false" customHeight="false" outlineLevel="0" collapsed="false">
      <c r="D897" s="84"/>
    </row>
    <row r="898" customFormat="false" ht="20.4" hidden="false" customHeight="false" outlineLevel="0" collapsed="false">
      <c r="D898" s="84"/>
    </row>
    <row r="899" customFormat="false" ht="20.4" hidden="false" customHeight="false" outlineLevel="0" collapsed="false">
      <c r="D899" s="84"/>
    </row>
    <row r="900" customFormat="false" ht="20.4" hidden="false" customHeight="false" outlineLevel="0" collapsed="false">
      <c r="D900" s="84"/>
    </row>
    <row r="901" customFormat="false" ht="20.4" hidden="false" customHeight="false" outlineLevel="0" collapsed="false">
      <c r="D901" s="84"/>
    </row>
    <row r="902" customFormat="false" ht="20.4" hidden="false" customHeight="false" outlineLevel="0" collapsed="false">
      <c r="D902" s="84"/>
    </row>
    <row r="903" customFormat="false" ht="20.4" hidden="false" customHeight="false" outlineLevel="0" collapsed="false">
      <c r="D903" s="84"/>
    </row>
    <row r="904" customFormat="false" ht="20.4" hidden="false" customHeight="false" outlineLevel="0" collapsed="false">
      <c r="D904" s="84"/>
    </row>
    <row r="905" customFormat="false" ht="20.4" hidden="false" customHeight="false" outlineLevel="0" collapsed="false">
      <c r="D905" s="84"/>
    </row>
    <row r="906" customFormat="false" ht="20.4" hidden="false" customHeight="false" outlineLevel="0" collapsed="false">
      <c r="D906" s="84"/>
    </row>
    <row r="907" customFormat="false" ht="20.4" hidden="false" customHeight="false" outlineLevel="0" collapsed="false">
      <c r="D907" s="84"/>
    </row>
    <row r="908" customFormat="false" ht="20.4" hidden="false" customHeight="false" outlineLevel="0" collapsed="false">
      <c r="D908" s="84"/>
    </row>
    <row r="909" customFormat="false" ht="20.4" hidden="false" customHeight="false" outlineLevel="0" collapsed="false">
      <c r="D909" s="84"/>
    </row>
    <row r="910" customFormat="false" ht="20.4" hidden="false" customHeight="false" outlineLevel="0" collapsed="false">
      <c r="D910" s="84"/>
    </row>
    <row r="911" customFormat="false" ht="20.4" hidden="false" customHeight="false" outlineLevel="0" collapsed="false">
      <c r="D911" s="84"/>
    </row>
    <row r="912" customFormat="false" ht="20.4" hidden="false" customHeight="false" outlineLevel="0" collapsed="false">
      <c r="D912" s="84"/>
    </row>
    <row r="913" customFormat="false" ht="20.4" hidden="false" customHeight="false" outlineLevel="0" collapsed="false">
      <c r="D913" s="84"/>
    </row>
    <row r="914" customFormat="false" ht="20.4" hidden="false" customHeight="false" outlineLevel="0" collapsed="false">
      <c r="D914" s="84"/>
    </row>
    <row r="915" customFormat="false" ht="20.4" hidden="false" customHeight="false" outlineLevel="0" collapsed="false">
      <c r="D915" s="84"/>
    </row>
    <row r="916" customFormat="false" ht="20.4" hidden="false" customHeight="false" outlineLevel="0" collapsed="false">
      <c r="D916" s="84"/>
    </row>
    <row r="917" customFormat="false" ht="20.4" hidden="false" customHeight="false" outlineLevel="0" collapsed="false">
      <c r="D917" s="84"/>
    </row>
    <row r="918" customFormat="false" ht="20.4" hidden="false" customHeight="false" outlineLevel="0" collapsed="false">
      <c r="D918" s="84"/>
    </row>
    <row r="919" customFormat="false" ht="20.4" hidden="false" customHeight="false" outlineLevel="0" collapsed="false">
      <c r="D919" s="84"/>
    </row>
    <row r="920" customFormat="false" ht="20.4" hidden="false" customHeight="false" outlineLevel="0" collapsed="false">
      <c r="D920" s="84"/>
    </row>
    <row r="921" customFormat="false" ht="20.4" hidden="false" customHeight="false" outlineLevel="0" collapsed="false">
      <c r="D921" s="84"/>
    </row>
    <row r="922" customFormat="false" ht="20.4" hidden="false" customHeight="false" outlineLevel="0" collapsed="false">
      <c r="D922" s="84"/>
    </row>
    <row r="923" customFormat="false" ht="20.4" hidden="false" customHeight="false" outlineLevel="0" collapsed="false">
      <c r="D923" s="84"/>
    </row>
    <row r="924" customFormat="false" ht="20.4" hidden="false" customHeight="false" outlineLevel="0" collapsed="false">
      <c r="D924" s="84"/>
    </row>
    <row r="925" customFormat="false" ht="20.4" hidden="false" customHeight="false" outlineLevel="0" collapsed="false">
      <c r="D925" s="84"/>
    </row>
    <row r="926" customFormat="false" ht="20.4" hidden="false" customHeight="false" outlineLevel="0" collapsed="false">
      <c r="D926" s="84"/>
    </row>
    <row r="927" customFormat="false" ht="20.4" hidden="false" customHeight="false" outlineLevel="0" collapsed="false">
      <c r="D927" s="84"/>
    </row>
    <row r="928" customFormat="false" ht="20.4" hidden="false" customHeight="false" outlineLevel="0" collapsed="false">
      <c r="D928" s="84"/>
    </row>
    <row r="929" customFormat="false" ht="20.4" hidden="false" customHeight="false" outlineLevel="0" collapsed="false">
      <c r="D929" s="84"/>
    </row>
    <row r="930" customFormat="false" ht="20.4" hidden="false" customHeight="false" outlineLevel="0" collapsed="false">
      <c r="D930" s="84"/>
    </row>
    <row r="931" customFormat="false" ht="20.4" hidden="false" customHeight="false" outlineLevel="0" collapsed="false">
      <c r="D931" s="84"/>
    </row>
    <row r="932" customFormat="false" ht="20.4" hidden="false" customHeight="false" outlineLevel="0" collapsed="false">
      <c r="D932" s="84"/>
    </row>
    <row r="933" customFormat="false" ht="20.4" hidden="false" customHeight="false" outlineLevel="0" collapsed="false">
      <c r="D933" s="84"/>
    </row>
    <row r="934" customFormat="false" ht="20.4" hidden="false" customHeight="false" outlineLevel="0" collapsed="false">
      <c r="D934" s="84"/>
    </row>
    <row r="935" customFormat="false" ht="20.4" hidden="false" customHeight="false" outlineLevel="0" collapsed="false">
      <c r="D935" s="84"/>
    </row>
    <row r="936" customFormat="false" ht="20.4" hidden="false" customHeight="false" outlineLevel="0" collapsed="false">
      <c r="D936" s="84"/>
    </row>
    <row r="937" customFormat="false" ht="20.4" hidden="false" customHeight="false" outlineLevel="0" collapsed="false">
      <c r="D937" s="84"/>
    </row>
    <row r="938" customFormat="false" ht="20.4" hidden="false" customHeight="false" outlineLevel="0" collapsed="false">
      <c r="D938" s="84"/>
    </row>
    <row r="939" customFormat="false" ht="20.4" hidden="false" customHeight="false" outlineLevel="0" collapsed="false">
      <c r="D939" s="84"/>
    </row>
    <row r="940" customFormat="false" ht="20.4" hidden="false" customHeight="false" outlineLevel="0" collapsed="false">
      <c r="D940" s="84"/>
    </row>
    <row r="941" customFormat="false" ht="20.4" hidden="false" customHeight="false" outlineLevel="0" collapsed="false">
      <c r="D941" s="84"/>
    </row>
    <row r="942" customFormat="false" ht="20.4" hidden="false" customHeight="false" outlineLevel="0" collapsed="false">
      <c r="D942" s="84"/>
    </row>
    <row r="943" customFormat="false" ht="20.4" hidden="false" customHeight="false" outlineLevel="0" collapsed="false">
      <c r="D943" s="84"/>
    </row>
    <row r="944" customFormat="false" ht="20.4" hidden="false" customHeight="false" outlineLevel="0" collapsed="false">
      <c r="D944" s="84"/>
    </row>
    <row r="945" customFormat="false" ht="20.4" hidden="false" customHeight="false" outlineLevel="0" collapsed="false">
      <c r="D945" s="84"/>
    </row>
    <row r="946" customFormat="false" ht="20.4" hidden="false" customHeight="false" outlineLevel="0" collapsed="false">
      <c r="D946" s="84"/>
    </row>
    <row r="947" customFormat="false" ht="20.4" hidden="false" customHeight="false" outlineLevel="0" collapsed="false">
      <c r="D947" s="84"/>
    </row>
    <row r="948" customFormat="false" ht="20.4" hidden="false" customHeight="false" outlineLevel="0" collapsed="false">
      <c r="D948" s="84"/>
    </row>
    <row r="949" customFormat="false" ht="20.4" hidden="false" customHeight="false" outlineLevel="0" collapsed="false">
      <c r="D949" s="84"/>
    </row>
    <row r="950" customFormat="false" ht="20.4" hidden="false" customHeight="false" outlineLevel="0" collapsed="false">
      <c r="D950" s="84"/>
    </row>
    <row r="951" customFormat="false" ht="20.4" hidden="false" customHeight="false" outlineLevel="0" collapsed="false">
      <c r="D951" s="84"/>
    </row>
    <row r="952" customFormat="false" ht="20.4" hidden="false" customHeight="false" outlineLevel="0" collapsed="false">
      <c r="D952" s="84"/>
    </row>
    <row r="953" customFormat="false" ht="20.4" hidden="false" customHeight="false" outlineLevel="0" collapsed="false">
      <c r="D953" s="84"/>
    </row>
    <row r="954" customFormat="false" ht="20.4" hidden="false" customHeight="false" outlineLevel="0" collapsed="false">
      <c r="D954" s="84"/>
    </row>
    <row r="955" customFormat="false" ht="20.4" hidden="false" customHeight="false" outlineLevel="0" collapsed="false">
      <c r="D955" s="84"/>
    </row>
    <row r="956" customFormat="false" ht="20.4" hidden="false" customHeight="false" outlineLevel="0" collapsed="false">
      <c r="D956" s="84"/>
    </row>
    <row r="957" customFormat="false" ht="20.4" hidden="false" customHeight="false" outlineLevel="0" collapsed="false">
      <c r="D957" s="84"/>
    </row>
    <row r="958" customFormat="false" ht="20.4" hidden="false" customHeight="false" outlineLevel="0" collapsed="false">
      <c r="D958" s="84"/>
    </row>
    <row r="959" customFormat="false" ht="20.4" hidden="false" customHeight="false" outlineLevel="0" collapsed="false">
      <c r="D959" s="84"/>
    </row>
    <row r="960" customFormat="false" ht="20.4" hidden="false" customHeight="false" outlineLevel="0" collapsed="false">
      <c r="D960" s="84"/>
    </row>
    <row r="961" customFormat="false" ht="20.4" hidden="false" customHeight="false" outlineLevel="0" collapsed="false">
      <c r="D961" s="84"/>
    </row>
    <row r="962" customFormat="false" ht="20.4" hidden="false" customHeight="false" outlineLevel="0" collapsed="false">
      <c r="D962" s="84"/>
    </row>
    <row r="963" customFormat="false" ht="20.4" hidden="false" customHeight="false" outlineLevel="0" collapsed="false">
      <c r="D963" s="84"/>
    </row>
    <row r="964" customFormat="false" ht="20.4" hidden="false" customHeight="false" outlineLevel="0" collapsed="false">
      <c r="D964" s="84"/>
    </row>
    <row r="965" customFormat="false" ht="20.4" hidden="false" customHeight="false" outlineLevel="0" collapsed="false">
      <c r="D965" s="84"/>
    </row>
    <row r="966" customFormat="false" ht="20.4" hidden="false" customHeight="false" outlineLevel="0" collapsed="false">
      <c r="D966" s="84"/>
    </row>
    <row r="967" customFormat="false" ht="20.4" hidden="false" customHeight="false" outlineLevel="0" collapsed="false">
      <c r="D967" s="84"/>
    </row>
    <row r="968" customFormat="false" ht="20.4" hidden="false" customHeight="false" outlineLevel="0" collapsed="false">
      <c r="D968" s="84"/>
    </row>
    <row r="969" customFormat="false" ht="20.4" hidden="false" customHeight="false" outlineLevel="0" collapsed="false">
      <c r="D969" s="84"/>
    </row>
    <row r="970" customFormat="false" ht="20.4" hidden="false" customHeight="false" outlineLevel="0" collapsed="false">
      <c r="D970" s="84"/>
    </row>
    <row r="971" customFormat="false" ht="20.4" hidden="false" customHeight="false" outlineLevel="0" collapsed="false">
      <c r="D971" s="84"/>
    </row>
    <row r="972" customFormat="false" ht="20.4" hidden="false" customHeight="false" outlineLevel="0" collapsed="false">
      <c r="D972" s="84"/>
    </row>
    <row r="973" customFormat="false" ht="20.4" hidden="false" customHeight="false" outlineLevel="0" collapsed="false">
      <c r="D973" s="84"/>
    </row>
    <row r="974" customFormat="false" ht="20.4" hidden="false" customHeight="false" outlineLevel="0" collapsed="false">
      <c r="D974" s="84"/>
    </row>
    <row r="975" customFormat="false" ht="20.4" hidden="false" customHeight="false" outlineLevel="0" collapsed="false">
      <c r="D975" s="84"/>
    </row>
    <row r="976" customFormat="false" ht="20.4" hidden="false" customHeight="false" outlineLevel="0" collapsed="false">
      <c r="D976" s="84"/>
    </row>
    <row r="977" customFormat="false" ht="20.4" hidden="false" customHeight="false" outlineLevel="0" collapsed="false">
      <c r="D977" s="84"/>
    </row>
    <row r="978" customFormat="false" ht="20.4" hidden="false" customHeight="false" outlineLevel="0" collapsed="false">
      <c r="D978" s="84"/>
    </row>
    <row r="979" customFormat="false" ht="20.4" hidden="false" customHeight="false" outlineLevel="0" collapsed="false">
      <c r="D979" s="84"/>
    </row>
    <row r="980" customFormat="false" ht="20.4" hidden="false" customHeight="false" outlineLevel="0" collapsed="false">
      <c r="D980" s="84"/>
    </row>
    <row r="981" customFormat="false" ht="20.4" hidden="false" customHeight="false" outlineLevel="0" collapsed="false">
      <c r="D981" s="84"/>
    </row>
    <row r="982" customFormat="false" ht="20.4" hidden="false" customHeight="false" outlineLevel="0" collapsed="false">
      <c r="D982" s="84"/>
    </row>
    <row r="983" customFormat="false" ht="20.4" hidden="false" customHeight="false" outlineLevel="0" collapsed="false">
      <c r="D983" s="84"/>
    </row>
    <row r="984" customFormat="false" ht="20.4" hidden="false" customHeight="false" outlineLevel="0" collapsed="false">
      <c r="D984" s="84"/>
    </row>
    <row r="985" customFormat="false" ht="20.4" hidden="false" customHeight="false" outlineLevel="0" collapsed="false">
      <c r="D985" s="84"/>
    </row>
    <row r="986" customFormat="false" ht="20.4" hidden="false" customHeight="false" outlineLevel="0" collapsed="false">
      <c r="D986" s="84"/>
    </row>
    <row r="987" customFormat="false" ht="20.4" hidden="false" customHeight="false" outlineLevel="0" collapsed="false">
      <c r="D987" s="84"/>
    </row>
    <row r="988" customFormat="false" ht="20.4" hidden="false" customHeight="false" outlineLevel="0" collapsed="false">
      <c r="D988" s="84"/>
    </row>
    <row r="989" customFormat="false" ht="20.4" hidden="false" customHeight="false" outlineLevel="0" collapsed="false">
      <c r="D989" s="84"/>
    </row>
    <row r="990" customFormat="false" ht="20.4" hidden="false" customHeight="false" outlineLevel="0" collapsed="false">
      <c r="D990" s="84"/>
    </row>
    <row r="991" customFormat="false" ht="20.4" hidden="false" customHeight="false" outlineLevel="0" collapsed="false">
      <c r="D991" s="84"/>
    </row>
    <row r="992" customFormat="false" ht="20.4" hidden="false" customHeight="false" outlineLevel="0" collapsed="false">
      <c r="D992" s="84"/>
    </row>
    <row r="993" customFormat="false" ht="20.4" hidden="false" customHeight="false" outlineLevel="0" collapsed="false">
      <c r="D993" s="84"/>
    </row>
    <row r="994" customFormat="false" ht="20.4" hidden="false" customHeight="false" outlineLevel="0" collapsed="false">
      <c r="D994" s="84"/>
    </row>
    <row r="995" customFormat="false" ht="20.4" hidden="false" customHeight="false" outlineLevel="0" collapsed="false">
      <c r="D995" s="84"/>
    </row>
    <row r="996" customFormat="false" ht="20.4" hidden="false" customHeight="false" outlineLevel="0" collapsed="false">
      <c r="D996" s="84"/>
    </row>
    <row r="997" customFormat="false" ht="20.4" hidden="false" customHeight="false" outlineLevel="0" collapsed="false">
      <c r="D997" s="84"/>
    </row>
    <row r="998" customFormat="false" ht="20.4" hidden="false" customHeight="false" outlineLevel="0" collapsed="false">
      <c r="D998" s="84"/>
    </row>
    <row r="999" customFormat="false" ht="20.4" hidden="false" customHeight="false" outlineLevel="0" collapsed="false">
      <c r="D999" s="84"/>
    </row>
    <row r="1000" customFormat="false" ht="20.4" hidden="false" customHeight="false" outlineLevel="0" collapsed="false">
      <c r="D1000" s="84"/>
    </row>
    <row r="1001" customFormat="false" ht="20.4" hidden="false" customHeight="false" outlineLevel="0" collapsed="false">
      <c r="D1001" s="84"/>
    </row>
    <row r="1002" customFormat="false" ht="20.4" hidden="false" customHeight="false" outlineLevel="0" collapsed="false">
      <c r="D1002" s="84"/>
    </row>
    <row r="1003" customFormat="false" ht="20.4" hidden="false" customHeight="false" outlineLevel="0" collapsed="false">
      <c r="D1003" s="84"/>
    </row>
    <row r="1004" customFormat="false" ht="20.4" hidden="false" customHeight="false" outlineLevel="0" collapsed="false">
      <c r="D1004" s="84"/>
    </row>
    <row r="1005" customFormat="false" ht="20.4" hidden="false" customHeight="false" outlineLevel="0" collapsed="false">
      <c r="D1005" s="84"/>
    </row>
    <row r="1006" customFormat="false" ht="20.4" hidden="false" customHeight="false" outlineLevel="0" collapsed="false">
      <c r="D1006" s="84"/>
    </row>
    <row r="1007" customFormat="false" ht="20.4" hidden="false" customHeight="false" outlineLevel="0" collapsed="false">
      <c r="D1007" s="84"/>
    </row>
    <row r="1008" customFormat="false" ht="20.4" hidden="false" customHeight="false" outlineLevel="0" collapsed="false">
      <c r="D1008" s="84"/>
    </row>
    <row r="1009" customFormat="false" ht="20.4" hidden="false" customHeight="false" outlineLevel="0" collapsed="false">
      <c r="D1009" s="84"/>
    </row>
    <row r="1010" customFormat="false" ht="20.4" hidden="false" customHeight="false" outlineLevel="0" collapsed="false">
      <c r="D1010" s="84"/>
    </row>
    <row r="1011" customFormat="false" ht="20.4" hidden="false" customHeight="false" outlineLevel="0" collapsed="false">
      <c r="D1011" s="84"/>
    </row>
    <row r="1012" customFormat="false" ht="20.4" hidden="false" customHeight="false" outlineLevel="0" collapsed="false">
      <c r="D1012" s="84"/>
    </row>
    <row r="1013" customFormat="false" ht="20.4" hidden="false" customHeight="false" outlineLevel="0" collapsed="false">
      <c r="D1013" s="84"/>
    </row>
    <row r="1014" customFormat="false" ht="20.4" hidden="false" customHeight="false" outlineLevel="0" collapsed="false">
      <c r="D1014" s="84"/>
    </row>
    <row r="1015" customFormat="false" ht="20.4" hidden="false" customHeight="false" outlineLevel="0" collapsed="false">
      <c r="D1015" s="84"/>
    </row>
    <row r="1016" customFormat="false" ht="20.4" hidden="false" customHeight="false" outlineLevel="0" collapsed="false">
      <c r="D1016" s="84"/>
    </row>
    <row r="1017" customFormat="false" ht="20.4" hidden="false" customHeight="false" outlineLevel="0" collapsed="false">
      <c r="D1017" s="84"/>
    </row>
    <row r="1018" customFormat="false" ht="20.4" hidden="false" customHeight="false" outlineLevel="0" collapsed="false">
      <c r="D1018" s="84"/>
    </row>
    <row r="1019" customFormat="false" ht="20.4" hidden="false" customHeight="false" outlineLevel="0" collapsed="false">
      <c r="D1019" s="84"/>
    </row>
    <row r="1020" customFormat="false" ht="20.4" hidden="false" customHeight="false" outlineLevel="0" collapsed="false">
      <c r="D1020" s="84"/>
    </row>
    <row r="1021" customFormat="false" ht="20.4" hidden="false" customHeight="false" outlineLevel="0" collapsed="false">
      <c r="D1021" s="84"/>
    </row>
    <row r="1022" customFormat="false" ht="20.4" hidden="false" customHeight="false" outlineLevel="0" collapsed="false">
      <c r="D1022" s="84"/>
    </row>
    <row r="1023" customFormat="false" ht="20.4" hidden="false" customHeight="false" outlineLevel="0" collapsed="false">
      <c r="D1023" s="84"/>
    </row>
    <row r="1024" customFormat="false" ht="20.4" hidden="false" customHeight="false" outlineLevel="0" collapsed="false">
      <c r="D1024" s="84"/>
    </row>
    <row r="1025" customFormat="false" ht="20.4" hidden="false" customHeight="false" outlineLevel="0" collapsed="false">
      <c r="D1025" s="84"/>
    </row>
    <row r="1026" customFormat="false" ht="20.4" hidden="false" customHeight="false" outlineLevel="0" collapsed="false">
      <c r="D1026" s="84"/>
    </row>
    <row r="1027" customFormat="false" ht="20.4" hidden="false" customHeight="false" outlineLevel="0" collapsed="false">
      <c r="D1027" s="84"/>
    </row>
    <row r="1028" customFormat="false" ht="20.4" hidden="false" customHeight="false" outlineLevel="0" collapsed="false">
      <c r="D1028" s="84"/>
    </row>
    <row r="1029" customFormat="false" ht="20.4" hidden="false" customHeight="false" outlineLevel="0" collapsed="false">
      <c r="D1029" s="84"/>
    </row>
    <row r="1030" customFormat="false" ht="20.4" hidden="false" customHeight="false" outlineLevel="0" collapsed="false">
      <c r="D1030" s="84"/>
    </row>
    <row r="1031" customFormat="false" ht="20.4" hidden="false" customHeight="false" outlineLevel="0" collapsed="false">
      <c r="D1031" s="84"/>
    </row>
    <row r="1032" customFormat="false" ht="20.4" hidden="false" customHeight="false" outlineLevel="0" collapsed="false">
      <c r="D1032" s="84"/>
    </row>
    <row r="1033" customFormat="false" ht="20.4" hidden="false" customHeight="false" outlineLevel="0" collapsed="false">
      <c r="D1033" s="84"/>
    </row>
    <row r="1034" customFormat="false" ht="20.4" hidden="false" customHeight="false" outlineLevel="0" collapsed="false">
      <c r="D1034" s="84"/>
    </row>
    <row r="1035" customFormat="false" ht="20.4" hidden="false" customHeight="false" outlineLevel="0" collapsed="false">
      <c r="D1035" s="84"/>
    </row>
    <row r="1036" customFormat="false" ht="20.4" hidden="false" customHeight="false" outlineLevel="0" collapsed="false">
      <c r="D1036" s="84"/>
    </row>
    <row r="1037" customFormat="false" ht="20.4" hidden="false" customHeight="false" outlineLevel="0" collapsed="false">
      <c r="D1037" s="84"/>
    </row>
    <row r="1038" customFormat="false" ht="20.4" hidden="false" customHeight="false" outlineLevel="0" collapsed="false">
      <c r="D1038" s="84"/>
    </row>
    <row r="1039" customFormat="false" ht="20.4" hidden="false" customHeight="false" outlineLevel="0" collapsed="false">
      <c r="D1039" s="84"/>
    </row>
    <row r="1040" customFormat="false" ht="20.4" hidden="false" customHeight="false" outlineLevel="0" collapsed="false">
      <c r="D1040" s="84"/>
    </row>
    <row r="1041" customFormat="false" ht="20.4" hidden="false" customHeight="false" outlineLevel="0" collapsed="false">
      <c r="D1041" s="84"/>
    </row>
    <row r="1042" customFormat="false" ht="20.4" hidden="false" customHeight="false" outlineLevel="0" collapsed="false">
      <c r="D1042" s="84"/>
    </row>
    <row r="1043" customFormat="false" ht="20.4" hidden="false" customHeight="false" outlineLevel="0" collapsed="false">
      <c r="D1043" s="84"/>
    </row>
    <row r="1044" customFormat="false" ht="20.4" hidden="false" customHeight="false" outlineLevel="0" collapsed="false">
      <c r="D1044" s="84"/>
    </row>
    <row r="1045" customFormat="false" ht="20.4" hidden="false" customHeight="false" outlineLevel="0" collapsed="false">
      <c r="D1045" s="84"/>
    </row>
    <row r="1046" customFormat="false" ht="20.4" hidden="false" customHeight="false" outlineLevel="0" collapsed="false">
      <c r="D1046" s="84"/>
    </row>
    <row r="1047" customFormat="false" ht="20.4" hidden="false" customHeight="false" outlineLevel="0" collapsed="false">
      <c r="D1047" s="84"/>
    </row>
    <row r="1048" customFormat="false" ht="20.4" hidden="false" customHeight="false" outlineLevel="0" collapsed="false">
      <c r="D1048" s="84"/>
    </row>
    <row r="1049" customFormat="false" ht="20.4" hidden="false" customHeight="false" outlineLevel="0" collapsed="false">
      <c r="D1049" s="84"/>
    </row>
    <row r="1050" customFormat="false" ht="20.4" hidden="false" customHeight="false" outlineLevel="0" collapsed="false">
      <c r="D1050" s="84"/>
    </row>
    <row r="1051" customFormat="false" ht="20.4" hidden="false" customHeight="false" outlineLevel="0" collapsed="false">
      <c r="D1051" s="84"/>
    </row>
    <row r="1052" customFormat="false" ht="20.4" hidden="false" customHeight="false" outlineLevel="0" collapsed="false">
      <c r="D1052" s="84"/>
    </row>
    <row r="1053" customFormat="false" ht="20.4" hidden="false" customHeight="false" outlineLevel="0" collapsed="false">
      <c r="D1053" s="84"/>
    </row>
    <row r="1054" customFormat="false" ht="20.4" hidden="false" customHeight="false" outlineLevel="0" collapsed="false">
      <c r="D1054" s="84"/>
    </row>
    <row r="1055" customFormat="false" ht="20.4" hidden="false" customHeight="false" outlineLevel="0" collapsed="false">
      <c r="D1055" s="84"/>
    </row>
    <row r="1056" customFormat="false" ht="20.4" hidden="false" customHeight="false" outlineLevel="0" collapsed="false">
      <c r="D1056" s="84"/>
    </row>
    <row r="1057" customFormat="false" ht="20.4" hidden="false" customHeight="false" outlineLevel="0" collapsed="false">
      <c r="D1057" s="84"/>
    </row>
    <row r="1058" customFormat="false" ht="20.4" hidden="false" customHeight="false" outlineLevel="0" collapsed="false">
      <c r="D1058" s="84"/>
    </row>
    <row r="1059" customFormat="false" ht="20.4" hidden="false" customHeight="false" outlineLevel="0" collapsed="false">
      <c r="D1059" s="84"/>
    </row>
    <row r="1060" customFormat="false" ht="20.4" hidden="false" customHeight="false" outlineLevel="0" collapsed="false">
      <c r="D1060" s="84"/>
    </row>
    <row r="1061" customFormat="false" ht="20.4" hidden="false" customHeight="false" outlineLevel="0" collapsed="false">
      <c r="D1061" s="84"/>
    </row>
    <row r="1062" customFormat="false" ht="20.4" hidden="false" customHeight="false" outlineLevel="0" collapsed="false">
      <c r="D1062" s="84"/>
    </row>
    <row r="1063" customFormat="false" ht="20.4" hidden="false" customHeight="false" outlineLevel="0" collapsed="false">
      <c r="D1063" s="84"/>
    </row>
    <row r="1064" customFormat="false" ht="20.4" hidden="false" customHeight="false" outlineLevel="0" collapsed="false">
      <c r="D1064" s="84"/>
    </row>
    <row r="1065" customFormat="false" ht="20.4" hidden="false" customHeight="false" outlineLevel="0" collapsed="false">
      <c r="D1065" s="84"/>
    </row>
    <row r="1066" customFormat="false" ht="20.4" hidden="false" customHeight="false" outlineLevel="0" collapsed="false">
      <c r="D1066" s="84"/>
    </row>
    <row r="1067" customFormat="false" ht="20.4" hidden="false" customHeight="false" outlineLevel="0" collapsed="false">
      <c r="D1067" s="84"/>
    </row>
    <row r="1068" customFormat="false" ht="20.4" hidden="false" customHeight="false" outlineLevel="0" collapsed="false">
      <c r="D1068" s="84"/>
    </row>
    <row r="1069" customFormat="false" ht="20.4" hidden="false" customHeight="false" outlineLevel="0" collapsed="false">
      <c r="D1069" s="84"/>
    </row>
    <row r="1070" customFormat="false" ht="20.4" hidden="false" customHeight="false" outlineLevel="0" collapsed="false">
      <c r="D1070" s="84"/>
    </row>
    <row r="1071" customFormat="false" ht="20.4" hidden="false" customHeight="false" outlineLevel="0" collapsed="false">
      <c r="D1071" s="84"/>
    </row>
    <row r="1072" customFormat="false" ht="20.4" hidden="false" customHeight="false" outlineLevel="0" collapsed="false">
      <c r="D1072" s="84"/>
    </row>
    <row r="1073" customFormat="false" ht="20.4" hidden="false" customHeight="false" outlineLevel="0" collapsed="false">
      <c r="D1073" s="84"/>
    </row>
    <row r="1074" customFormat="false" ht="20.4" hidden="false" customHeight="false" outlineLevel="0" collapsed="false">
      <c r="D1074" s="84"/>
    </row>
    <row r="1075" customFormat="false" ht="20.4" hidden="false" customHeight="false" outlineLevel="0" collapsed="false">
      <c r="D1075" s="84"/>
    </row>
    <row r="1076" customFormat="false" ht="20.4" hidden="false" customHeight="false" outlineLevel="0" collapsed="false">
      <c r="D1076" s="84"/>
    </row>
    <row r="1077" customFormat="false" ht="20.4" hidden="false" customHeight="false" outlineLevel="0" collapsed="false">
      <c r="D1077" s="84"/>
    </row>
    <row r="1078" customFormat="false" ht="20.4" hidden="false" customHeight="false" outlineLevel="0" collapsed="false">
      <c r="D1078" s="84"/>
    </row>
    <row r="1079" customFormat="false" ht="20.4" hidden="false" customHeight="false" outlineLevel="0" collapsed="false">
      <c r="D1079" s="84"/>
    </row>
    <row r="1080" customFormat="false" ht="20.4" hidden="false" customHeight="false" outlineLevel="0" collapsed="false">
      <c r="D1080" s="84"/>
    </row>
    <row r="1081" customFormat="false" ht="20.4" hidden="false" customHeight="false" outlineLevel="0" collapsed="false">
      <c r="D1081" s="84"/>
    </row>
    <row r="1082" customFormat="false" ht="20.4" hidden="false" customHeight="false" outlineLevel="0" collapsed="false">
      <c r="D1082" s="84"/>
    </row>
    <row r="1083" customFormat="false" ht="20.4" hidden="false" customHeight="false" outlineLevel="0" collapsed="false">
      <c r="D1083" s="84"/>
    </row>
    <row r="1084" customFormat="false" ht="20.4" hidden="false" customHeight="false" outlineLevel="0" collapsed="false">
      <c r="D1084" s="84"/>
    </row>
    <row r="1085" customFormat="false" ht="20.4" hidden="false" customHeight="false" outlineLevel="0" collapsed="false">
      <c r="D1085" s="84"/>
    </row>
    <row r="1086" customFormat="false" ht="20.4" hidden="false" customHeight="false" outlineLevel="0" collapsed="false">
      <c r="D1086" s="84"/>
    </row>
    <row r="1087" customFormat="false" ht="20.4" hidden="false" customHeight="false" outlineLevel="0" collapsed="false">
      <c r="D1087" s="84"/>
    </row>
    <row r="1088" customFormat="false" ht="20.4" hidden="false" customHeight="false" outlineLevel="0" collapsed="false">
      <c r="D1088" s="84"/>
    </row>
    <row r="1089" customFormat="false" ht="20.4" hidden="false" customHeight="false" outlineLevel="0" collapsed="false">
      <c r="D1089" s="84"/>
    </row>
    <row r="1090" customFormat="false" ht="20.4" hidden="false" customHeight="false" outlineLevel="0" collapsed="false">
      <c r="D1090" s="84"/>
    </row>
    <row r="1091" customFormat="false" ht="20.4" hidden="false" customHeight="false" outlineLevel="0" collapsed="false">
      <c r="D1091" s="84"/>
    </row>
    <row r="1092" customFormat="false" ht="20.4" hidden="false" customHeight="false" outlineLevel="0" collapsed="false">
      <c r="D1092" s="84"/>
    </row>
    <row r="1093" customFormat="false" ht="20.4" hidden="false" customHeight="false" outlineLevel="0" collapsed="false">
      <c r="D1093" s="84"/>
    </row>
    <row r="1094" customFormat="false" ht="20.4" hidden="false" customHeight="false" outlineLevel="0" collapsed="false">
      <c r="D1094" s="84"/>
    </row>
    <row r="1095" customFormat="false" ht="20.4" hidden="false" customHeight="false" outlineLevel="0" collapsed="false">
      <c r="D1095" s="84"/>
    </row>
    <row r="1096" customFormat="false" ht="20.4" hidden="false" customHeight="false" outlineLevel="0" collapsed="false">
      <c r="D1096" s="84"/>
    </row>
    <row r="1097" customFormat="false" ht="20.4" hidden="false" customHeight="false" outlineLevel="0" collapsed="false">
      <c r="D1097" s="84"/>
    </row>
    <row r="1098" customFormat="false" ht="20.4" hidden="false" customHeight="false" outlineLevel="0" collapsed="false">
      <c r="D1098" s="84"/>
    </row>
    <row r="1099" customFormat="false" ht="20.4" hidden="false" customHeight="false" outlineLevel="0" collapsed="false">
      <c r="D1099" s="84"/>
    </row>
    <row r="1100" customFormat="false" ht="20.4" hidden="false" customHeight="false" outlineLevel="0" collapsed="false">
      <c r="D1100" s="84"/>
    </row>
    <row r="1101" customFormat="false" ht="20.4" hidden="false" customHeight="false" outlineLevel="0" collapsed="false">
      <c r="D1101" s="84"/>
    </row>
    <row r="1102" customFormat="false" ht="20.4" hidden="false" customHeight="false" outlineLevel="0" collapsed="false">
      <c r="D1102" s="84"/>
    </row>
    <row r="1103" customFormat="false" ht="20.4" hidden="false" customHeight="false" outlineLevel="0" collapsed="false">
      <c r="D1103" s="84"/>
    </row>
    <row r="1104" customFormat="false" ht="20.4" hidden="false" customHeight="false" outlineLevel="0" collapsed="false">
      <c r="D1104" s="84"/>
    </row>
    <row r="1105" customFormat="false" ht="20.4" hidden="false" customHeight="false" outlineLevel="0" collapsed="false">
      <c r="D1105" s="84"/>
    </row>
    <row r="1106" customFormat="false" ht="20.4" hidden="false" customHeight="false" outlineLevel="0" collapsed="false">
      <c r="D1106" s="84"/>
    </row>
    <row r="1107" customFormat="false" ht="20.4" hidden="false" customHeight="false" outlineLevel="0" collapsed="false">
      <c r="D1107" s="84"/>
    </row>
    <row r="1108" customFormat="false" ht="20.4" hidden="false" customHeight="false" outlineLevel="0" collapsed="false">
      <c r="D1108" s="84"/>
    </row>
    <row r="1109" customFormat="false" ht="20.4" hidden="false" customHeight="false" outlineLevel="0" collapsed="false">
      <c r="D1109" s="84"/>
    </row>
    <row r="1110" customFormat="false" ht="20.4" hidden="false" customHeight="false" outlineLevel="0" collapsed="false">
      <c r="D1110" s="84"/>
    </row>
    <row r="1111" customFormat="false" ht="20.4" hidden="false" customHeight="false" outlineLevel="0" collapsed="false">
      <c r="D1111" s="84"/>
    </row>
    <row r="1112" customFormat="false" ht="20.4" hidden="false" customHeight="false" outlineLevel="0" collapsed="false">
      <c r="D1112" s="84"/>
    </row>
    <row r="1113" customFormat="false" ht="20.4" hidden="false" customHeight="false" outlineLevel="0" collapsed="false">
      <c r="D1113" s="84"/>
    </row>
    <row r="1114" customFormat="false" ht="20.4" hidden="false" customHeight="false" outlineLevel="0" collapsed="false">
      <c r="D1114" s="84"/>
    </row>
    <row r="1115" customFormat="false" ht="20.4" hidden="false" customHeight="false" outlineLevel="0" collapsed="false">
      <c r="D1115" s="84"/>
    </row>
    <row r="1116" customFormat="false" ht="20.4" hidden="false" customHeight="false" outlineLevel="0" collapsed="false">
      <c r="D1116" s="84"/>
    </row>
    <row r="1117" customFormat="false" ht="20.4" hidden="false" customHeight="false" outlineLevel="0" collapsed="false">
      <c r="D1117" s="84"/>
    </row>
    <row r="1118" customFormat="false" ht="20.4" hidden="false" customHeight="false" outlineLevel="0" collapsed="false">
      <c r="D1118" s="84"/>
    </row>
    <row r="1119" customFormat="false" ht="20.4" hidden="false" customHeight="false" outlineLevel="0" collapsed="false">
      <c r="D1119" s="84"/>
    </row>
    <row r="1120" customFormat="false" ht="20.4" hidden="false" customHeight="false" outlineLevel="0" collapsed="false">
      <c r="D1120" s="84"/>
    </row>
    <row r="1121" customFormat="false" ht="20.4" hidden="false" customHeight="false" outlineLevel="0" collapsed="false">
      <c r="D1121" s="84"/>
    </row>
    <row r="1122" customFormat="false" ht="20.4" hidden="false" customHeight="false" outlineLevel="0" collapsed="false">
      <c r="D1122" s="84"/>
    </row>
    <row r="1123" customFormat="false" ht="20.4" hidden="false" customHeight="false" outlineLevel="0" collapsed="false">
      <c r="D1123" s="84"/>
    </row>
    <row r="1124" customFormat="false" ht="20.4" hidden="false" customHeight="false" outlineLevel="0" collapsed="false">
      <c r="D1124" s="84"/>
    </row>
    <row r="1125" customFormat="false" ht="20.4" hidden="false" customHeight="false" outlineLevel="0" collapsed="false">
      <c r="D1125" s="84"/>
    </row>
    <row r="1126" customFormat="false" ht="20.4" hidden="false" customHeight="false" outlineLevel="0" collapsed="false">
      <c r="D1126" s="84"/>
    </row>
    <row r="1127" customFormat="false" ht="20.4" hidden="false" customHeight="false" outlineLevel="0" collapsed="false">
      <c r="D1127" s="84"/>
    </row>
    <row r="1128" customFormat="false" ht="20.4" hidden="false" customHeight="false" outlineLevel="0" collapsed="false">
      <c r="D1128" s="84"/>
    </row>
    <row r="1129" customFormat="false" ht="20.4" hidden="false" customHeight="false" outlineLevel="0" collapsed="false">
      <c r="D1129" s="84"/>
    </row>
    <row r="1130" customFormat="false" ht="20.4" hidden="false" customHeight="false" outlineLevel="0" collapsed="false">
      <c r="D1130" s="84"/>
    </row>
    <row r="1131" customFormat="false" ht="20.4" hidden="false" customHeight="false" outlineLevel="0" collapsed="false">
      <c r="D1131" s="84"/>
    </row>
    <row r="1132" customFormat="false" ht="20.4" hidden="false" customHeight="false" outlineLevel="0" collapsed="false">
      <c r="D1132" s="84"/>
    </row>
    <row r="1133" customFormat="false" ht="20.4" hidden="false" customHeight="false" outlineLevel="0" collapsed="false">
      <c r="D1133" s="84"/>
    </row>
    <row r="1134" customFormat="false" ht="20.4" hidden="false" customHeight="false" outlineLevel="0" collapsed="false">
      <c r="D1134" s="84"/>
    </row>
    <row r="1135" customFormat="false" ht="20.4" hidden="false" customHeight="false" outlineLevel="0" collapsed="false">
      <c r="D1135" s="84"/>
    </row>
    <row r="1136" customFormat="false" ht="20.4" hidden="false" customHeight="false" outlineLevel="0" collapsed="false">
      <c r="D1136" s="84"/>
    </row>
    <row r="1137" customFormat="false" ht="20.4" hidden="false" customHeight="false" outlineLevel="0" collapsed="false">
      <c r="D1137" s="84"/>
    </row>
    <row r="1138" customFormat="false" ht="20.4" hidden="false" customHeight="false" outlineLevel="0" collapsed="false">
      <c r="D1138" s="84"/>
    </row>
    <row r="1139" customFormat="false" ht="20.4" hidden="false" customHeight="false" outlineLevel="0" collapsed="false">
      <c r="D1139" s="84"/>
    </row>
    <row r="1140" customFormat="false" ht="20.4" hidden="false" customHeight="false" outlineLevel="0" collapsed="false">
      <c r="D1140" s="84"/>
    </row>
    <row r="1141" customFormat="false" ht="20.4" hidden="false" customHeight="false" outlineLevel="0" collapsed="false">
      <c r="D1141" s="84"/>
    </row>
    <row r="1142" customFormat="false" ht="20.4" hidden="false" customHeight="false" outlineLevel="0" collapsed="false">
      <c r="D1142" s="84"/>
    </row>
    <row r="1143" customFormat="false" ht="20.4" hidden="false" customHeight="false" outlineLevel="0" collapsed="false">
      <c r="D1143" s="84"/>
    </row>
    <row r="1144" customFormat="false" ht="20.4" hidden="false" customHeight="false" outlineLevel="0" collapsed="false">
      <c r="D1144" s="84"/>
    </row>
    <row r="1145" customFormat="false" ht="20.4" hidden="false" customHeight="false" outlineLevel="0" collapsed="false">
      <c r="D1145" s="84"/>
    </row>
    <row r="1146" customFormat="false" ht="20.4" hidden="false" customHeight="false" outlineLevel="0" collapsed="false">
      <c r="D1146" s="84"/>
    </row>
    <row r="1147" customFormat="false" ht="20.4" hidden="false" customHeight="false" outlineLevel="0" collapsed="false">
      <c r="D1147" s="84"/>
    </row>
    <row r="1148" customFormat="false" ht="20.4" hidden="false" customHeight="false" outlineLevel="0" collapsed="false">
      <c r="D1148" s="84"/>
    </row>
    <row r="1149" customFormat="false" ht="20.4" hidden="false" customHeight="false" outlineLevel="0" collapsed="false">
      <c r="D1149" s="84"/>
    </row>
    <row r="1150" customFormat="false" ht="20.4" hidden="false" customHeight="false" outlineLevel="0" collapsed="false">
      <c r="D1150" s="84"/>
    </row>
    <row r="1151" customFormat="false" ht="20.4" hidden="false" customHeight="false" outlineLevel="0" collapsed="false">
      <c r="D1151" s="84"/>
    </row>
    <row r="1152" customFormat="false" ht="20.4" hidden="false" customHeight="false" outlineLevel="0" collapsed="false">
      <c r="D1152" s="84"/>
    </row>
    <row r="1153" customFormat="false" ht="20.4" hidden="false" customHeight="false" outlineLevel="0" collapsed="false">
      <c r="D1153" s="84"/>
    </row>
    <row r="1154" customFormat="false" ht="20.4" hidden="false" customHeight="false" outlineLevel="0" collapsed="false">
      <c r="D1154" s="84"/>
    </row>
    <row r="1155" customFormat="false" ht="20.4" hidden="false" customHeight="false" outlineLevel="0" collapsed="false">
      <c r="D1155" s="84"/>
    </row>
    <row r="1156" customFormat="false" ht="20.4" hidden="false" customHeight="false" outlineLevel="0" collapsed="false">
      <c r="D1156" s="84"/>
    </row>
    <row r="1157" customFormat="false" ht="20.4" hidden="false" customHeight="false" outlineLevel="0" collapsed="false">
      <c r="D1157" s="84"/>
    </row>
    <row r="1158" customFormat="false" ht="20.4" hidden="false" customHeight="false" outlineLevel="0" collapsed="false">
      <c r="D1158" s="84"/>
    </row>
    <row r="1159" customFormat="false" ht="20.4" hidden="false" customHeight="false" outlineLevel="0" collapsed="false">
      <c r="D1159" s="84"/>
    </row>
    <row r="1160" customFormat="false" ht="20.4" hidden="false" customHeight="false" outlineLevel="0" collapsed="false">
      <c r="D1160" s="84"/>
    </row>
    <row r="1161" customFormat="false" ht="20.4" hidden="false" customHeight="false" outlineLevel="0" collapsed="false">
      <c r="D1161" s="84"/>
    </row>
    <row r="1162" customFormat="false" ht="20.4" hidden="false" customHeight="false" outlineLevel="0" collapsed="false">
      <c r="D1162" s="84"/>
    </row>
    <row r="1163" customFormat="false" ht="20.4" hidden="false" customHeight="false" outlineLevel="0" collapsed="false">
      <c r="D1163" s="84"/>
    </row>
    <row r="1164" customFormat="false" ht="20.4" hidden="false" customHeight="false" outlineLevel="0" collapsed="false">
      <c r="D1164" s="84"/>
    </row>
    <row r="1165" customFormat="false" ht="20.4" hidden="false" customHeight="false" outlineLevel="0" collapsed="false">
      <c r="D1165" s="84"/>
    </row>
    <row r="1166" customFormat="false" ht="20.4" hidden="false" customHeight="false" outlineLevel="0" collapsed="false">
      <c r="D1166" s="84"/>
    </row>
    <row r="1167" customFormat="false" ht="20.4" hidden="false" customHeight="false" outlineLevel="0" collapsed="false">
      <c r="D1167" s="84"/>
    </row>
    <row r="1168" customFormat="false" ht="20.4" hidden="false" customHeight="false" outlineLevel="0" collapsed="false">
      <c r="D1168" s="84"/>
    </row>
    <row r="1169" customFormat="false" ht="20.4" hidden="false" customHeight="false" outlineLevel="0" collapsed="false">
      <c r="D1169" s="84"/>
    </row>
    <row r="1170" customFormat="false" ht="20.4" hidden="false" customHeight="false" outlineLevel="0" collapsed="false">
      <c r="D1170" s="84"/>
    </row>
    <row r="1171" customFormat="false" ht="20.4" hidden="false" customHeight="false" outlineLevel="0" collapsed="false">
      <c r="D1171" s="84"/>
    </row>
    <row r="1172" customFormat="false" ht="20.4" hidden="false" customHeight="false" outlineLevel="0" collapsed="false">
      <c r="D1172" s="84"/>
    </row>
    <row r="1173" customFormat="false" ht="20.4" hidden="false" customHeight="false" outlineLevel="0" collapsed="false">
      <c r="D1173" s="84"/>
    </row>
    <row r="1174" customFormat="false" ht="20.4" hidden="false" customHeight="false" outlineLevel="0" collapsed="false">
      <c r="D1174" s="84"/>
    </row>
    <row r="1175" customFormat="false" ht="20.4" hidden="false" customHeight="false" outlineLevel="0" collapsed="false">
      <c r="D1175" s="84"/>
    </row>
    <row r="1176" customFormat="false" ht="20.4" hidden="false" customHeight="false" outlineLevel="0" collapsed="false">
      <c r="D1176" s="84"/>
    </row>
    <row r="1177" customFormat="false" ht="20.4" hidden="false" customHeight="false" outlineLevel="0" collapsed="false">
      <c r="D1177" s="84"/>
    </row>
    <row r="1178" customFormat="false" ht="20.4" hidden="false" customHeight="false" outlineLevel="0" collapsed="false">
      <c r="D1178" s="84"/>
    </row>
    <row r="1179" customFormat="false" ht="20.4" hidden="false" customHeight="false" outlineLevel="0" collapsed="false">
      <c r="D1179" s="84"/>
    </row>
    <row r="1180" customFormat="false" ht="20.4" hidden="false" customHeight="false" outlineLevel="0" collapsed="false">
      <c r="D1180" s="84"/>
    </row>
    <row r="1181" customFormat="false" ht="20.4" hidden="false" customHeight="false" outlineLevel="0" collapsed="false">
      <c r="D1181" s="84"/>
    </row>
    <row r="1182" customFormat="false" ht="20.4" hidden="false" customHeight="false" outlineLevel="0" collapsed="false">
      <c r="D1182" s="84"/>
    </row>
    <row r="1183" customFormat="false" ht="20.4" hidden="false" customHeight="false" outlineLevel="0" collapsed="false">
      <c r="D1183" s="84"/>
    </row>
    <row r="1184" customFormat="false" ht="20.4" hidden="false" customHeight="false" outlineLevel="0" collapsed="false">
      <c r="D1184" s="84"/>
    </row>
    <row r="1185" customFormat="false" ht="20.4" hidden="false" customHeight="false" outlineLevel="0" collapsed="false">
      <c r="D1185" s="84"/>
    </row>
    <row r="1186" customFormat="false" ht="20.4" hidden="false" customHeight="false" outlineLevel="0" collapsed="false">
      <c r="D1186" s="84"/>
    </row>
    <row r="1187" customFormat="false" ht="20.4" hidden="false" customHeight="false" outlineLevel="0" collapsed="false">
      <c r="D1187" s="84"/>
    </row>
    <row r="1188" customFormat="false" ht="20.4" hidden="false" customHeight="false" outlineLevel="0" collapsed="false">
      <c r="D1188" s="84"/>
    </row>
    <row r="1189" customFormat="false" ht="20.4" hidden="false" customHeight="false" outlineLevel="0" collapsed="false">
      <c r="D1189" s="84"/>
    </row>
    <row r="1190" customFormat="false" ht="20.4" hidden="false" customHeight="false" outlineLevel="0" collapsed="false">
      <c r="D1190" s="84"/>
    </row>
    <row r="1191" customFormat="false" ht="20.4" hidden="false" customHeight="false" outlineLevel="0" collapsed="false">
      <c r="D1191" s="84"/>
    </row>
    <row r="1192" customFormat="false" ht="20.4" hidden="false" customHeight="false" outlineLevel="0" collapsed="false">
      <c r="D1192" s="84"/>
    </row>
    <row r="1193" customFormat="false" ht="20.4" hidden="false" customHeight="false" outlineLevel="0" collapsed="false">
      <c r="D1193" s="84"/>
    </row>
    <row r="1194" customFormat="false" ht="20.4" hidden="false" customHeight="false" outlineLevel="0" collapsed="false">
      <c r="D1194" s="84"/>
    </row>
    <row r="1195" customFormat="false" ht="20.4" hidden="false" customHeight="false" outlineLevel="0" collapsed="false">
      <c r="D1195" s="84"/>
    </row>
    <row r="1196" customFormat="false" ht="20.4" hidden="false" customHeight="false" outlineLevel="0" collapsed="false">
      <c r="D1196" s="84"/>
    </row>
    <row r="1197" customFormat="false" ht="20.4" hidden="false" customHeight="false" outlineLevel="0" collapsed="false">
      <c r="D1197" s="84"/>
    </row>
    <row r="1198" customFormat="false" ht="20.4" hidden="false" customHeight="false" outlineLevel="0" collapsed="false">
      <c r="D1198" s="84"/>
    </row>
    <row r="1199" customFormat="false" ht="20.4" hidden="false" customHeight="false" outlineLevel="0" collapsed="false">
      <c r="D1199" s="84"/>
    </row>
    <row r="1200" customFormat="false" ht="20.4" hidden="false" customHeight="false" outlineLevel="0" collapsed="false">
      <c r="D1200" s="84"/>
    </row>
    <row r="1201" customFormat="false" ht="20.4" hidden="false" customHeight="false" outlineLevel="0" collapsed="false">
      <c r="D1201" s="84"/>
    </row>
    <row r="1202" customFormat="false" ht="20.4" hidden="false" customHeight="false" outlineLevel="0" collapsed="false">
      <c r="D1202" s="84"/>
    </row>
    <row r="1203" customFormat="false" ht="20.4" hidden="false" customHeight="false" outlineLevel="0" collapsed="false">
      <c r="D1203" s="84"/>
    </row>
    <row r="1204" customFormat="false" ht="20.4" hidden="false" customHeight="false" outlineLevel="0" collapsed="false">
      <c r="D1204" s="84"/>
    </row>
    <row r="1205" customFormat="false" ht="20.4" hidden="false" customHeight="false" outlineLevel="0" collapsed="false">
      <c r="D1205" s="84"/>
    </row>
    <row r="1206" customFormat="false" ht="20.4" hidden="false" customHeight="false" outlineLevel="0" collapsed="false">
      <c r="D1206" s="84"/>
    </row>
    <row r="1207" customFormat="false" ht="20.4" hidden="false" customHeight="false" outlineLevel="0" collapsed="false">
      <c r="D1207" s="84"/>
    </row>
    <row r="1208" customFormat="false" ht="20.4" hidden="false" customHeight="false" outlineLevel="0" collapsed="false">
      <c r="D1208" s="84"/>
    </row>
    <row r="1209" customFormat="false" ht="20.4" hidden="false" customHeight="false" outlineLevel="0" collapsed="false">
      <c r="D1209" s="84"/>
    </row>
    <row r="1210" customFormat="false" ht="20.4" hidden="false" customHeight="false" outlineLevel="0" collapsed="false">
      <c r="D1210" s="84"/>
    </row>
    <row r="1211" customFormat="false" ht="20.4" hidden="false" customHeight="false" outlineLevel="0" collapsed="false">
      <c r="D1211" s="84"/>
    </row>
    <row r="1212" customFormat="false" ht="20.4" hidden="false" customHeight="false" outlineLevel="0" collapsed="false">
      <c r="D1212" s="84"/>
    </row>
    <row r="1213" customFormat="false" ht="20.4" hidden="false" customHeight="false" outlineLevel="0" collapsed="false">
      <c r="D1213" s="84"/>
    </row>
    <row r="1214" customFormat="false" ht="20.4" hidden="false" customHeight="false" outlineLevel="0" collapsed="false">
      <c r="D1214" s="84"/>
    </row>
    <row r="1215" customFormat="false" ht="20.4" hidden="false" customHeight="false" outlineLevel="0" collapsed="false">
      <c r="D1215" s="84"/>
    </row>
    <row r="1216" customFormat="false" ht="20.4" hidden="false" customHeight="false" outlineLevel="0" collapsed="false">
      <c r="D1216" s="84"/>
    </row>
    <row r="1217" customFormat="false" ht="20.4" hidden="false" customHeight="false" outlineLevel="0" collapsed="false">
      <c r="D1217" s="84"/>
    </row>
    <row r="1218" customFormat="false" ht="20.4" hidden="false" customHeight="false" outlineLevel="0" collapsed="false">
      <c r="D1218" s="84"/>
    </row>
    <row r="1219" customFormat="false" ht="20.4" hidden="false" customHeight="false" outlineLevel="0" collapsed="false">
      <c r="D1219" s="84"/>
    </row>
    <row r="1220" customFormat="false" ht="20.4" hidden="false" customHeight="false" outlineLevel="0" collapsed="false">
      <c r="D1220" s="84"/>
    </row>
    <row r="1221" customFormat="false" ht="20.4" hidden="false" customHeight="false" outlineLevel="0" collapsed="false">
      <c r="D1221" s="84"/>
    </row>
    <row r="1222" customFormat="false" ht="20.4" hidden="false" customHeight="false" outlineLevel="0" collapsed="false">
      <c r="D1222" s="84"/>
    </row>
    <row r="1223" customFormat="false" ht="20.4" hidden="false" customHeight="false" outlineLevel="0" collapsed="false">
      <c r="D1223" s="84"/>
    </row>
    <row r="1224" customFormat="false" ht="20.4" hidden="false" customHeight="false" outlineLevel="0" collapsed="false">
      <c r="D1224" s="84"/>
    </row>
    <row r="1225" customFormat="false" ht="20.4" hidden="false" customHeight="false" outlineLevel="0" collapsed="false">
      <c r="D1225" s="84"/>
    </row>
    <row r="1226" customFormat="false" ht="20.4" hidden="false" customHeight="false" outlineLevel="0" collapsed="false">
      <c r="D1226" s="84"/>
    </row>
    <row r="1227" customFormat="false" ht="20.4" hidden="false" customHeight="false" outlineLevel="0" collapsed="false">
      <c r="D1227" s="84"/>
    </row>
    <row r="1228" customFormat="false" ht="20.4" hidden="false" customHeight="false" outlineLevel="0" collapsed="false">
      <c r="D1228" s="84"/>
    </row>
    <row r="1229" customFormat="false" ht="20.4" hidden="false" customHeight="false" outlineLevel="0" collapsed="false">
      <c r="D1229" s="84"/>
    </row>
    <row r="1230" customFormat="false" ht="20.4" hidden="false" customHeight="false" outlineLevel="0" collapsed="false">
      <c r="D1230" s="84"/>
    </row>
    <row r="1231" customFormat="false" ht="20.4" hidden="false" customHeight="false" outlineLevel="0" collapsed="false">
      <c r="D1231" s="84"/>
    </row>
    <row r="1232" customFormat="false" ht="20.4" hidden="false" customHeight="false" outlineLevel="0" collapsed="false">
      <c r="D1232" s="84"/>
    </row>
    <row r="1233" customFormat="false" ht="20.4" hidden="false" customHeight="false" outlineLevel="0" collapsed="false">
      <c r="D1233" s="84"/>
    </row>
    <row r="1234" customFormat="false" ht="20.4" hidden="false" customHeight="false" outlineLevel="0" collapsed="false">
      <c r="D1234" s="84"/>
    </row>
    <row r="1235" customFormat="false" ht="20.4" hidden="false" customHeight="false" outlineLevel="0" collapsed="false">
      <c r="D1235" s="84"/>
    </row>
    <row r="1236" customFormat="false" ht="20.4" hidden="false" customHeight="false" outlineLevel="0" collapsed="false">
      <c r="D1236" s="84"/>
    </row>
    <row r="1237" customFormat="false" ht="20.4" hidden="false" customHeight="false" outlineLevel="0" collapsed="false">
      <c r="D1237" s="84"/>
    </row>
    <row r="1238" customFormat="false" ht="20.4" hidden="false" customHeight="false" outlineLevel="0" collapsed="false">
      <c r="D1238" s="84"/>
    </row>
    <row r="1239" customFormat="false" ht="20.4" hidden="false" customHeight="false" outlineLevel="0" collapsed="false">
      <c r="D1239" s="84"/>
    </row>
    <row r="1240" customFormat="false" ht="20.4" hidden="false" customHeight="false" outlineLevel="0" collapsed="false">
      <c r="D1240" s="84"/>
    </row>
    <row r="1241" customFormat="false" ht="20.4" hidden="false" customHeight="false" outlineLevel="0" collapsed="false">
      <c r="D1241" s="84"/>
    </row>
    <row r="1242" customFormat="false" ht="20.4" hidden="false" customHeight="false" outlineLevel="0" collapsed="false">
      <c r="D1242" s="84"/>
    </row>
    <row r="1243" customFormat="false" ht="20.4" hidden="false" customHeight="false" outlineLevel="0" collapsed="false">
      <c r="D1243" s="84"/>
    </row>
    <row r="1244" customFormat="false" ht="20.4" hidden="false" customHeight="false" outlineLevel="0" collapsed="false">
      <c r="D1244" s="84"/>
    </row>
    <row r="1245" customFormat="false" ht="20.4" hidden="false" customHeight="false" outlineLevel="0" collapsed="false">
      <c r="D1245" s="84"/>
    </row>
    <row r="1246" customFormat="false" ht="20.4" hidden="false" customHeight="false" outlineLevel="0" collapsed="false">
      <c r="D1246" s="84"/>
    </row>
    <row r="1247" customFormat="false" ht="20.4" hidden="false" customHeight="false" outlineLevel="0" collapsed="false">
      <c r="D1247" s="84"/>
    </row>
    <row r="1248" customFormat="false" ht="20.4" hidden="false" customHeight="false" outlineLevel="0" collapsed="false">
      <c r="D1248" s="84"/>
    </row>
    <row r="1249" customFormat="false" ht="20.4" hidden="false" customHeight="false" outlineLevel="0" collapsed="false">
      <c r="D1249" s="84"/>
    </row>
    <row r="1250" customFormat="false" ht="20.4" hidden="false" customHeight="false" outlineLevel="0" collapsed="false">
      <c r="D1250" s="84"/>
    </row>
    <row r="1251" customFormat="false" ht="20.4" hidden="false" customHeight="false" outlineLevel="0" collapsed="false">
      <c r="D1251" s="84"/>
    </row>
    <row r="1252" customFormat="false" ht="20.4" hidden="false" customHeight="false" outlineLevel="0" collapsed="false">
      <c r="D1252" s="84"/>
    </row>
    <row r="1253" customFormat="false" ht="20.4" hidden="false" customHeight="false" outlineLevel="0" collapsed="false">
      <c r="D1253" s="84"/>
    </row>
    <row r="1254" customFormat="false" ht="20.4" hidden="false" customHeight="false" outlineLevel="0" collapsed="false">
      <c r="D1254" s="84"/>
    </row>
    <row r="1255" customFormat="false" ht="20.4" hidden="false" customHeight="false" outlineLevel="0" collapsed="false">
      <c r="D1255" s="84"/>
    </row>
    <row r="1256" customFormat="false" ht="20.4" hidden="false" customHeight="false" outlineLevel="0" collapsed="false">
      <c r="D1256" s="84"/>
    </row>
    <row r="1257" customFormat="false" ht="20.4" hidden="false" customHeight="false" outlineLevel="0" collapsed="false">
      <c r="D1257" s="84"/>
    </row>
    <row r="1258" customFormat="false" ht="20.4" hidden="false" customHeight="false" outlineLevel="0" collapsed="false">
      <c r="D1258" s="84"/>
    </row>
    <row r="1259" customFormat="false" ht="20.4" hidden="false" customHeight="false" outlineLevel="0" collapsed="false">
      <c r="D1259" s="84"/>
    </row>
    <row r="1260" customFormat="false" ht="20.4" hidden="false" customHeight="false" outlineLevel="0" collapsed="false">
      <c r="D1260" s="84"/>
    </row>
    <row r="1261" customFormat="false" ht="20.4" hidden="false" customHeight="false" outlineLevel="0" collapsed="false">
      <c r="D1261" s="84"/>
    </row>
    <row r="1262" customFormat="false" ht="20.4" hidden="false" customHeight="false" outlineLevel="0" collapsed="false">
      <c r="D1262" s="84"/>
    </row>
    <row r="1263" customFormat="false" ht="20.4" hidden="false" customHeight="false" outlineLevel="0" collapsed="false">
      <c r="D1263" s="84"/>
    </row>
    <row r="1264" customFormat="false" ht="20.4" hidden="false" customHeight="false" outlineLevel="0" collapsed="false">
      <c r="D1264" s="84"/>
    </row>
    <row r="1265" customFormat="false" ht="20.4" hidden="false" customHeight="false" outlineLevel="0" collapsed="false">
      <c r="D1265" s="84"/>
    </row>
    <row r="1266" customFormat="false" ht="20.4" hidden="false" customHeight="false" outlineLevel="0" collapsed="false">
      <c r="D1266" s="84"/>
    </row>
    <row r="1267" customFormat="false" ht="20.4" hidden="false" customHeight="false" outlineLevel="0" collapsed="false">
      <c r="D1267" s="84"/>
    </row>
    <row r="1268" customFormat="false" ht="20.4" hidden="false" customHeight="false" outlineLevel="0" collapsed="false">
      <c r="D1268" s="84"/>
    </row>
    <row r="1269" customFormat="false" ht="20.4" hidden="false" customHeight="false" outlineLevel="0" collapsed="false">
      <c r="D1269" s="84"/>
    </row>
    <row r="1270" customFormat="false" ht="20.4" hidden="false" customHeight="false" outlineLevel="0" collapsed="false">
      <c r="D1270" s="84"/>
    </row>
    <row r="1271" customFormat="false" ht="20.4" hidden="false" customHeight="false" outlineLevel="0" collapsed="false">
      <c r="D1271" s="84"/>
    </row>
    <row r="1272" customFormat="false" ht="20.4" hidden="false" customHeight="false" outlineLevel="0" collapsed="false">
      <c r="D1272" s="84"/>
    </row>
    <row r="1273" customFormat="false" ht="20.4" hidden="false" customHeight="false" outlineLevel="0" collapsed="false">
      <c r="D1273" s="84"/>
    </row>
    <row r="1274" customFormat="false" ht="20.4" hidden="false" customHeight="false" outlineLevel="0" collapsed="false">
      <c r="D1274" s="84"/>
    </row>
    <row r="1275" customFormat="false" ht="20.4" hidden="false" customHeight="false" outlineLevel="0" collapsed="false">
      <c r="D1275" s="84"/>
    </row>
    <row r="1276" customFormat="false" ht="20.4" hidden="false" customHeight="false" outlineLevel="0" collapsed="false">
      <c r="D1276" s="84"/>
    </row>
    <row r="1277" customFormat="false" ht="20.4" hidden="false" customHeight="false" outlineLevel="0" collapsed="false">
      <c r="D1277" s="84"/>
    </row>
    <row r="1278" customFormat="false" ht="20.4" hidden="false" customHeight="false" outlineLevel="0" collapsed="false">
      <c r="D1278" s="84"/>
    </row>
    <row r="1279" customFormat="false" ht="20.4" hidden="false" customHeight="false" outlineLevel="0" collapsed="false">
      <c r="D1279" s="84"/>
    </row>
    <row r="1280" customFormat="false" ht="20.4" hidden="false" customHeight="false" outlineLevel="0" collapsed="false">
      <c r="D1280" s="84"/>
    </row>
    <row r="1281" customFormat="false" ht="20.4" hidden="false" customHeight="false" outlineLevel="0" collapsed="false">
      <c r="D1281" s="84"/>
    </row>
    <row r="1282" customFormat="false" ht="20.4" hidden="false" customHeight="false" outlineLevel="0" collapsed="false">
      <c r="D1282" s="84"/>
    </row>
    <row r="1283" customFormat="false" ht="20.4" hidden="false" customHeight="false" outlineLevel="0" collapsed="false">
      <c r="D1283" s="84"/>
    </row>
    <row r="1284" customFormat="false" ht="20.4" hidden="false" customHeight="false" outlineLevel="0" collapsed="false">
      <c r="D1284" s="84"/>
    </row>
    <row r="1285" customFormat="false" ht="20.4" hidden="false" customHeight="false" outlineLevel="0" collapsed="false">
      <c r="D1285" s="84"/>
    </row>
    <row r="1286" customFormat="false" ht="20.4" hidden="false" customHeight="false" outlineLevel="0" collapsed="false">
      <c r="D1286" s="84"/>
    </row>
    <row r="1287" customFormat="false" ht="20.4" hidden="false" customHeight="false" outlineLevel="0" collapsed="false">
      <c r="D1287" s="84"/>
    </row>
    <row r="1288" customFormat="false" ht="20.4" hidden="false" customHeight="false" outlineLevel="0" collapsed="false">
      <c r="D1288" s="84"/>
    </row>
    <row r="1289" customFormat="false" ht="20.4" hidden="false" customHeight="false" outlineLevel="0" collapsed="false">
      <c r="D1289" s="84"/>
    </row>
    <row r="1290" customFormat="false" ht="20.4" hidden="false" customHeight="false" outlineLevel="0" collapsed="false">
      <c r="D1290" s="84"/>
    </row>
    <row r="1291" customFormat="false" ht="20.4" hidden="false" customHeight="false" outlineLevel="0" collapsed="false">
      <c r="D1291" s="84"/>
    </row>
    <row r="1292" customFormat="false" ht="20.4" hidden="false" customHeight="false" outlineLevel="0" collapsed="false">
      <c r="D1292" s="84"/>
    </row>
    <row r="1293" customFormat="false" ht="20.4" hidden="false" customHeight="false" outlineLevel="0" collapsed="false">
      <c r="D1293" s="84"/>
    </row>
    <row r="1294" customFormat="false" ht="20.4" hidden="false" customHeight="false" outlineLevel="0" collapsed="false">
      <c r="D1294" s="84"/>
    </row>
    <row r="1295" customFormat="false" ht="20.4" hidden="false" customHeight="false" outlineLevel="0" collapsed="false">
      <c r="D1295" s="84"/>
    </row>
    <row r="1296" customFormat="false" ht="20.4" hidden="false" customHeight="false" outlineLevel="0" collapsed="false">
      <c r="D1296" s="84"/>
    </row>
    <row r="1297" customFormat="false" ht="20.4" hidden="false" customHeight="false" outlineLevel="0" collapsed="false">
      <c r="D1297" s="84"/>
    </row>
    <row r="1298" customFormat="false" ht="20.4" hidden="false" customHeight="false" outlineLevel="0" collapsed="false">
      <c r="D1298" s="84"/>
    </row>
    <row r="1299" customFormat="false" ht="20.4" hidden="false" customHeight="false" outlineLevel="0" collapsed="false">
      <c r="D1299" s="84"/>
    </row>
    <row r="1300" customFormat="false" ht="20.4" hidden="false" customHeight="false" outlineLevel="0" collapsed="false">
      <c r="D1300" s="84"/>
    </row>
    <row r="1301" customFormat="false" ht="20.4" hidden="false" customHeight="false" outlineLevel="0" collapsed="false">
      <c r="D1301" s="84"/>
    </row>
    <row r="1302" customFormat="false" ht="20.4" hidden="false" customHeight="false" outlineLevel="0" collapsed="false">
      <c r="D1302" s="84"/>
    </row>
    <row r="1303" customFormat="false" ht="20.4" hidden="false" customHeight="false" outlineLevel="0" collapsed="false">
      <c r="D1303" s="84"/>
    </row>
    <row r="1304" customFormat="false" ht="20.4" hidden="false" customHeight="false" outlineLevel="0" collapsed="false">
      <c r="D1304" s="84"/>
    </row>
    <row r="1305" customFormat="false" ht="20.4" hidden="false" customHeight="false" outlineLevel="0" collapsed="false">
      <c r="D1305" s="84"/>
    </row>
    <row r="1306" customFormat="false" ht="20.4" hidden="false" customHeight="false" outlineLevel="0" collapsed="false">
      <c r="D1306" s="84"/>
    </row>
    <row r="1307" customFormat="false" ht="20.4" hidden="false" customHeight="false" outlineLevel="0" collapsed="false">
      <c r="D1307" s="84"/>
    </row>
    <row r="1308" customFormat="false" ht="20.4" hidden="false" customHeight="false" outlineLevel="0" collapsed="false">
      <c r="D1308" s="84"/>
    </row>
    <row r="1309" customFormat="false" ht="20.4" hidden="false" customHeight="false" outlineLevel="0" collapsed="false">
      <c r="D1309" s="84"/>
    </row>
    <row r="1310" customFormat="false" ht="20.4" hidden="false" customHeight="false" outlineLevel="0" collapsed="false">
      <c r="D1310" s="84"/>
    </row>
    <row r="1311" customFormat="false" ht="20.4" hidden="false" customHeight="false" outlineLevel="0" collapsed="false">
      <c r="D1311" s="84"/>
    </row>
    <row r="1312" customFormat="false" ht="20.4" hidden="false" customHeight="false" outlineLevel="0" collapsed="false">
      <c r="D1312" s="84"/>
    </row>
    <row r="1313" customFormat="false" ht="20.4" hidden="false" customHeight="false" outlineLevel="0" collapsed="false">
      <c r="D1313" s="84"/>
    </row>
    <row r="1314" customFormat="false" ht="20.4" hidden="false" customHeight="false" outlineLevel="0" collapsed="false">
      <c r="D1314" s="84"/>
    </row>
    <row r="1315" customFormat="false" ht="20.4" hidden="false" customHeight="false" outlineLevel="0" collapsed="false">
      <c r="D1315" s="84"/>
    </row>
    <row r="1316" customFormat="false" ht="20.4" hidden="false" customHeight="false" outlineLevel="0" collapsed="false">
      <c r="D1316" s="84"/>
    </row>
    <row r="1317" customFormat="false" ht="20.4" hidden="false" customHeight="false" outlineLevel="0" collapsed="false">
      <c r="D1317" s="84"/>
    </row>
    <row r="1318" customFormat="false" ht="20.4" hidden="false" customHeight="false" outlineLevel="0" collapsed="false">
      <c r="D1318" s="84"/>
    </row>
    <row r="1319" customFormat="false" ht="20.4" hidden="false" customHeight="false" outlineLevel="0" collapsed="false">
      <c r="D1319" s="84"/>
    </row>
    <row r="1320" customFormat="false" ht="20.4" hidden="false" customHeight="false" outlineLevel="0" collapsed="false">
      <c r="D1320" s="84"/>
    </row>
    <row r="1321" customFormat="false" ht="20.4" hidden="false" customHeight="false" outlineLevel="0" collapsed="false">
      <c r="D1321" s="84"/>
    </row>
    <row r="1322" customFormat="false" ht="20.4" hidden="false" customHeight="false" outlineLevel="0" collapsed="false">
      <c r="D1322" s="84"/>
    </row>
    <row r="1323" customFormat="false" ht="20.4" hidden="false" customHeight="false" outlineLevel="0" collapsed="false">
      <c r="D1323" s="84"/>
    </row>
    <row r="1324" customFormat="false" ht="20.4" hidden="false" customHeight="false" outlineLevel="0" collapsed="false">
      <c r="D1324" s="84"/>
    </row>
    <row r="1325" customFormat="false" ht="20.4" hidden="false" customHeight="false" outlineLevel="0" collapsed="false">
      <c r="D1325" s="84"/>
    </row>
    <row r="1326" customFormat="false" ht="20.4" hidden="false" customHeight="false" outlineLevel="0" collapsed="false">
      <c r="D1326" s="84"/>
    </row>
    <row r="1327" customFormat="false" ht="20.4" hidden="false" customHeight="false" outlineLevel="0" collapsed="false">
      <c r="D1327" s="84"/>
    </row>
    <row r="1328" customFormat="false" ht="20.4" hidden="false" customHeight="false" outlineLevel="0" collapsed="false">
      <c r="D1328" s="84"/>
    </row>
    <row r="1329" customFormat="false" ht="20.4" hidden="false" customHeight="false" outlineLevel="0" collapsed="false">
      <c r="D1329" s="84"/>
    </row>
    <row r="1330" customFormat="false" ht="20.4" hidden="false" customHeight="false" outlineLevel="0" collapsed="false">
      <c r="D1330" s="84"/>
    </row>
    <row r="1331" customFormat="false" ht="20.4" hidden="false" customHeight="false" outlineLevel="0" collapsed="false">
      <c r="D1331" s="84"/>
    </row>
    <row r="1332" customFormat="false" ht="20.4" hidden="false" customHeight="false" outlineLevel="0" collapsed="false">
      <c r="D1332" s="84"/>
    </row>
    <row r="1333" customFormat="false" ht="20.4" hidden="false" customHeight="false" outlineLevel="0" collapsed="false">
      <c r="D1333" s="84"/>
    </row>
    <row r="1334" customFormat="false" ht="20.4" hidden="false" customHeight="false" outlineLevel="0" collapsed="false">
      <c r="D1334" s="84"/>
    </row>
    <row r="1335" customFormat="false" ht="20.4" hidden="false" customHeight="false" outlineLevel="0" collapsed="false">
      <c r="D1335" s="84"/>
    </row>
    <row r="1336" customFormat="false" ht="20.4" hidden="false" customHeight="false" outlineLevel="0" collapsed="false">
      <c r="D1336" s="84"/>
    </row>
    <row r="1337" customFormat="false" ht="20.4" hidden="false" customHeight="false" outlineLevel="0" collapsed="false">
      <c r="D1337" s="84"/>
    </row>
    <row r="1338" customFormat="false" ht="20.4" hidden="false" customHeight="false" outlineLevel="0" collapsed="false">
      <c r="D1338" s="84"/>
    </row>
    <row r="1339" customFormat="false" ht="20.4" hidden="false" customHeight="false" outlineLevel="0" collapsed="false">
      <c r="D1339" s="84"/>
    </row>
    <row r="1340" customFormat="false" ht="20.4" hidden="false" customHeight="false" outlineLevel="0" collapsed="false">
      <c r="D1340" s="84"/>
    </row>
    <row r="1341" customFormat="false" ht="20.4" hidden="false" customHeight="false" outlineLevel="0" collapsed="false">
      <c r="D1341" s="84"/>
    </row>
    <row r="1342" customFormat="false" ht="20.4" hidden="false" customHeight="false" outlineLevel="0" collapsed="false">
      <c r="D1342" s="84"/>
    </row>
    <row r="1343" customFormat="false" ht="20.4" hidden="false" customHeight="false" outlineLevel="0" collapsed="false">
      <c r="D1343" s="84"/>
    </row>
    <row r="1344" customFormat="false" ht="20.4" hidden="false" customHeight="false" outlineLevel="0" collapsed="false">
      <c r="D1344" s="84"/>
    </row>
    <row r="1345" customFormat="false" ht="20.4" hidden="false" customHeight="false" outlineLevel="0" collapsed="false">
      <c r="D1345" s="84"/>
    </row>
    <row r="1346" customFormat="false" ht="20.4" hidden="false" customHeight="false" outlineLevel="0" collapsed="false">
      <c r="D1346" s="84"/>
    </row>
    <row r="1347" customFormat="false" ht="20.4" hidden="false" customHeight="false" outlineLevel="0" collapsed="false">
      <c r="D1347" s="84"/>
    </row>
    <row r="1348" customFormat="false" ht="20.4" hidden="false" customHeight="false" outlineLevel="0" collapsed="false">
      <c r="D1348" s="84"/>
    </row>
    <row r="1349" customFormat="false" ht="20.4" hidden="false" customHeight="false" outlineLevel="0" collapsed="false">
      <c r="D1349" s="84"/>
    </row>
    <row r="1350" customFormat="false" ht="20.4" hidden="false" customHeight="false" outlineLevel="0" collapsed="false">
      <c r="D1350" s="84"/>
    </row>
    <row r="1351" customFormat="false" ht="20.4" hidden="false" customHeight="false" outlineLevel="0" collapsed="false">
      <c r="D1351" s="84"/>
    </row>
    <row r="1352" customFormat="false" ht="20.4" hidden="false" customHeight="false" outlineLevel="0" collapsed="false">
      <c r="D1352" s="84"/>
    </row>
    <row r="1353" customFormat="false" ht="20.4" hidden="false" customHeight="false" outlineLevel="0" collapsed="false">
      <c r="D1353" s="84"/>
    </row>
    <row r="1354" customFormat="false" ht="20.4" hidden="false" customHeight="false" outlineLevel="0" collapsed="false">
      <c r="D1354" s="84"/>
    </row>
    <row r="1355" customFormat="false" ht="20.4" hidden="false" customHeight="false" outlineLevel="0" collapsed="false">
      <c r="D1355" s="84"/>
    </row>
    <row r="1356" customFormat="false" ht="20.4" hidden="false" customHeight="false" outlineLevel="0" collapsed="false">
      <c r="D1356" s="84"/>
    </row>
    <row r="1357" customFormat="false" ht="20.4" hidden="false" customHeight="false" outlineLevel="0" collapsed="false">
      <c r="D1357" s="84"/>
    </row>
    <row r="1358" customFormat="false" ht="20.4" hidden="false" customHeight="false" outlineLevel="0" collapsed="false">
      <c r="D1358" s="84"/>
    </row>
    <row r="1359" customFormat="false" ht="20.4" hidden="false" customHeight="false" outlineLevel="0" collapsed="false">
      <c r="D1359" s="84"/>
    </row>
    <row r="1360" customFormat="false" ht="20.4" hidden="false" customHeight="false" outlineLevel="0" collapsed="false">
      <c r="D1360" s="84"/>
    </row>
    <row r="1361" customFormat="false" ht="20.4" hidden="false" customHeight="false" outlineLevel="0" collapsed="false">
      <c r="D1361" s="84"/>
    </row>
    <row r="1362" customFormat="false" ht="20.4" hidden="false" customHeight="false" outlineLevel="0" collapsed="false">
      <c r="D1362" s="84"/>
    </row>
    <row r="1363" customFormat="false" ht="20.4" hidden="false" customHeight="false" outlineLevel="0" collapsed="false">
      <c r="D1363" s="84"/>
    </row>
    <row r="1364" customFormat="false" ht="20.4" hidden="false" customHeight="false" outlineLevel="0" collapsed="false">
      <c r="D1364" s="84"/>
    </row>
    <row r="1365" customFormat="false" ht="20.4" hidden="false" customHeight="false" outlineLevel="0" collapsed="false">
      <c r="D1365" s="84"/>
    </row>
    <row r="1366" customFormat="false" ht="20.4" hidden="false" customHeight="false" outlineLevel="0" collapsed="false">
      <c r="D1366" s="84"/>
    </row>
    <row r="1367" customFormat="false" ht="20.4" hidden="false" customHeight="false" outlineLevel="0" collapsed="false">
      <c r="D1367" s="84"/>
    </row>
    <row r="1368" customFormat="false" ht="20.4" hidden="false" customHeight="false" outlineLevel="0" collapsed="false">
      <c r="D1368" s="84"/>
    </row>
    <row r="1369" customFormat="false" ht="20.4" hidden="false" customHeight="false" outlineLevel="0" collapsed="false">
      <c r="D1369" s="84"/>
    </row>
    <row r="1370" customFormat="false" ht="20.4" hidden="false" customHeight="false" outlineLevel="0" collapsed="false">
      <c r="D1370" s="84"/>
    </row>
    <row r="1371" customFormat="false" ht="20.4" hidden="false" customHeight="false" outlineLevel="0" collapsed="false">
      <c r="D1371" s="84"/>
    </row>
    <row r="1372" customFormat="false" ht="20.4" hidden="false" customHeight="false" outlineLevel="0" collapsed="false">
      <c r="D1372" s="84"/>
    </row>
    <row r="1373" customFormat="false" ht="20.4" hidden="false" customHeight="false" outlineLevel="0" collapsed="false">
      <c r="D1373" s="84"/>
    </row>
    <row r="1374" customFormat="false" ht="20.4" hidden="false" customHeight="false" outlineLevel="0" collapsed="false">
      <c r="D1374" s="84"/>
    </row>
    <row r="1375" customFormat="false" ht="20.4" hidden="false" customHeight="false" outlineLevel="0" collapsed="false">
      <c r="D1375" s="84"/>
    </row>
    <row r="1376" customFormat="false" ht="20.4" hidden="false" customHeight="false" outlineLevel="0" collapsed="false">
      <c r="D1376" s="84"/>
    </row>
    <row r="1377" customFormat="false" ht="20.4" hidden="false" customHeight="false" outlineLevel="0" collapsed="false">
      <c r="D1377" s="84"/>
    </row>
    <row r="1378" customFormat="false" ht="20.4" hidden="false" customHeight="false" outlineLevel="0" collapsed="false">
      <c r="D1378" s="84"/>
    </row>
    <row r="1379" customFormat="false" ht="20.4" hidden="false" customHeight="false" outlineLevel="0" collapsed="false">
      <c r="D1379" s="84"/>
    </row>
    <row r="1380" customFormat="false" ht="20.4" hidden="false" customHeight="false" outlineLevel="0" collapsed="false">
      <c r="D1380" s="84"/>
    </row>
    <row r="1381" customFormat="false" ht="20.4" hidden="false" customHeight="false" outlineLevel="0" collapsed="false">
      <c r="D1381" s="84"/>
    </row>
    <row r="1382" customFormat="false" ht="20.4" hidden="false" customHeight="false" outlineLevel="0" collapsed="false">
      <c r="D1382" s="84"/>
    </row>
    <row r="1383" customFormat="false" ht="20.4" hidden="false" customHeight="false" outlineLevel="0" collapsed="false">
      <c r="D1383" s="84"/>
    </row>
    <row r="1384" customFormat="false" ht="20.4" hidden="false" customHeight="false" outlineLevel="0" collapsed="false">
      <c r="D1384" s="84"/>
    </row>
    <row r="1385" customFormat="false" ht="20.4" hidden="false" customHeight="false" outlineLevel="0" collapsed="false">
      <c r="D1385" s="84"/>
    </row>
    <row r="1386" customFormat="false" ht="20.4" hidden="false" customHeight="false" outlineLevel="0" collapsed="false">
      <c r="D1386" s="84"/>
    </row>
    <row r="1387" customFormat="false" ht="20.4" hidden="false" customHeight="false" outlineLevel="0" collapsed="false">
      <c r="D1387" s="84"/>
    </row>
    <row r="1388" customFormat="false" ht="20.4" hidden="false" customHeight="false" outlineLevel="0" collapsed="false">
      <c r="D1388" s="84"/>
    </row>
    <row r="1389" customFormat="false" ht="20.4" hidden="false" customHeight="false" outlineLevel="0" collapsed="false">
      <c r="D1389" s="84"/>
    </row>
    <row r="1390" customFormat="false" ht="20.4" hidden="false" customHeight="false" outlineLevel="0" collapsed="false">
      <c r="D1390" s="84"/>
    </row>
    <row r="1391" customFormat="false" ht="20.4" hidden="false" customHeight="false" outlineLevel="0" collapsed="false">
      <c r="D1391" s="84"/>
    </row>
    <row r="1392" customFormat="false" ht="20.4" hidden="false" customHeight="false" outlineLevel="0" collapsed="false">
      <c r="D1392" s="84"/>
    </row>
    <row r="1393" customFormat="false" ht="20.4" hidden="false" customHeight="false" outlineLevel="0" collapsed="false">
      <c r="D1393" s="84"/>
    </row>
    <row r="1394" customFormat="false" ht="20.4" hidden="false" customHeight="false" outlineLevel="0" collapsed="false">
      <c r="D1394" s="84"/>
    </row>
    <row r="1395" customFormat="false" ht="20.4" hidden="false" customHeight="false" outlineLevel="0" collapsed="false">
      <c r="D1395" s="84"/>
    </row>
    <row r="1396" customFormat="false" ht="20.4" hidden="false" customHeight="false" outlineLevel="0" collapsed="false">
      <c r="D1396" s="84"/>
    </row>
    <row r="1397" customFormat="false" ht="20.4" hidden="false" customHeight="false" outlineLevel="0" collapsed="false">
      <c r="D1397" s="84"/>
    </row>
    <row r="1398" customFormat="false" ht="20.4" hidden="false" customHeight="false" outlineLevel="0" collapsed="false">
      <c r="D1398" s="84"/>
    </row>
    <row r="1399" customFormat="false" ht="20.4" hidden="false" customHeight="false" outlineLevel="0" collapsed="false">
      <c r="D1399" s="84"/>
    </row>
    <row r="1400" customFormat="false" ht="20.4" hidden="false" customHeight="false" outlineLevel="0" collapsed="false">
      <c r="D1400" s="84"/>
    </row>
    <row r="1401" customFormat="false" ht="20.4" hidden="false" customHeight="false" outlineLevel="0" collapsed="false">
      <c r="D1401" s="84"/>
    </row>
    <row r="1402" customFormat="false" ht="20.4" hidden="false" customHeight="false" outlineLevel="0" collapsed="false">
      <c r="D1402" s="84"/>
    </row>
    <row r="1403" customFormat="false" ht="20.4" hidden="false" customHeight="false" outlineLevel="0" collapsed="false">
      <c r="D1403" s="84"/>
    </row>
    <row r="1404" customFormat="false" ht="20.4" hidden="false" customHeight="false" outlineLevel="0" collapsed="false">
      <c r="D1404" s="84"/>
    </row>
    <row r="1405" customFormat="false" ht="20.4" hidden="false" customHeight="false" outlineLevel="0" collapsed="false">
      <c r="D1405" s="84"/>
    </row>
    <row r="1406" customFormat="false" ht="20.4" hidden="false" customHeight="false" outlineLevel="0" collapsed="false">
      <c r="D1406" s="84"/>
    </row>
    <row r="1407" customFormat="false" ht="20.4" hidden="false" customHeight="false" outlineLevel="0" collapsed="false">
      <c r="D1407" s="84"/>
    </row>
    <row r="1408" customFormat="false" ht="20.4" hidden="false" customHeight="false" outlineLevel="0" collapsed="false">
      <c r="D1408" s="84"/>
    </row>
    <row r="1409" customFormat="false" ht="20.4" hidden="false" customHeight="false" outlineLevel="0" collapsed="false">
      <c r="D1409" s="84"/>
    </row>
    <row r="1410" customFormat="false" ht="20.4" hidden="false" customHeight="false" outlineLevel="0" collapsed="false">
      <c r="D1410" s="84"/>
    </row>
    <row r="1411" customFormat="false" ht="20.4" hidden="false" customHeight="false" outlineLevel="0" collapsed="false">
      <c r="D1411" s="84"/>
    </row>
    <row r="1412" customFormat="false" ht="20.4" hidden="false" customHeight="false" outlineLevel="0" collapsed="false">
      <c r="D1412" s="84"/>
    </row>
    <row r="1413" customFormat="false" ht="20.4" hidden="false" customHeight="false" outlineLevel="0" collapsed="false">
      <c r="D1413" s="84"/>
    </row>
    <row r="1414" customFormat="false" ht="20.4" hidden="false" customHeight="false" outlineLevel="0" collapsed="false">
      <c r="D1414" s="84"/>
    </row>
    <row r="1415" customFormat="false" ht="20.4" hidden="false" customHeight="false" outlineLevel="0" collapsed="false">
      <c r="D1415" s="84"/>
    </row>
    <row r="1416" customFormat="false" ht="20.4" hidden="false" customHeight="false" outlineLevel="0" collapsed="false">
      <c r="D1416" s="84"/>
    </row>
    <row r="1417" customFormat="false" ht="20.4" hidden="false" customHeight="false" outlineLevel="0" collapsed="false">
      <c r="D1417" s="84"/>
    </row>
    <row r="1418" customFormat="false" ht="20.4" hidden="false" customHeight="false" outlineLevel="0" collapsed="false">
      <c r="D1418" s="84"/>
    </row>
    <row r="1419" customFormat="false" ht="20.4" hidden="false" customHeight="false" outlineLevel="0" collapsed="false">
      <c r="D1419" s="84"/>
    </row>
    <row r="1420" customFormat="false" ht="20.4" hidden="false" customHeight="false" outlineLevel="0" collapsed="false">
      <c r="D1420" s="84"/>
    </row>
    <row r="1421" customFormat="false" ht="20.4" hidden="false" customHeight="false" outlineLevel="0" collapsed="false">
      <c r="D1421" s="84"/>
    </row>
    <row r="1422" customFormat="false" ht="20.4" hidden="false" customHeight="false" outlineLevel="0" collapsed="false">
      <c r="D1422" s="84"/>
    </row>
    <row r="1423" customFormat="false" ht="20.4" hidden="false" customHeight="false" outlineLevel="0" collapsed="false">
      <c r="D1423" s="84"/>
    </row>
    <row r="1424" customFormat="false" ht="20.4" hidden="false" customHeight="false" outlineLevel="0" collapsed="false">
      <c r="D1424" s="84"/>
    </row>
    <row r="1425" customFormat="false" ht="20.4" hidden="false" customHeight="false" outlineLevel="0" collapsed="false">
      <c r="D1425" s="84"/>
    </row>
    <row r="1426" customFormat="false" ht="20.4" hidden="false" customHeight="false" outlineLevel="0" collapsed="false">
      <c r="D1426" s="84"/>
    </row>
    <row r="1427" customFormat="false" ht="20.4" hidden="false" customHeight="false" outlineLevel="0" collapsed="false">
      <c r="D1427" s="84"/>
    </row>
    <row r="1428" customFormat="false" ht="20.4" hidden="false" customHeight="false" outlineLevel="0" collapsed="false">
      <c r="D1428" s="84"/>
    </row>
    <row r="1429" customFormat="false" ht="20.4" hidden="false" customHeight="false" outlineLevel="0" collapsed="false">
      <c r="D1429" s="84"/>
    </row>
    <row r="1430" customFormat="false" ht="20.4" hidden="false" customHeight="false" outlineLevel="0" collapsed="false">
      <c r="D1430" s="84"/>
    </row>
    <row r="1431" customFormat="false" ht="20.4" hidden="false" customHeight="false" outlineLevel="0" collapsed="false">
      <c r="D1431" s="84"/>
    </row>
    <row r="1432" customFormat="false" ht="20.4" hidden="false" customHeight="false" outlineLevel="0" collapsed="false">
      <c r="D1432" s="84"/>
    </row>
    <row r="1433" customFormat="false" ht="20.4" hidden="false" customHeight="false" outlineLevel="0" collapsed="false">
      <c r="D1433" s="84"/>
    </row>
    <row r="1434" customFormat="false" ht="20.4" hidden="false" customHeight="false" outlineLevel="0" collapsed="false">
      <c r="D1434" s="84"/>
    </row>
    <row r="1435" customFormat="false" ht="20.4" hidden="false" customHeight="false" outlineLevel="0" collapsed="false">
      <c r="D1435" s="84"/>
    </row>
    <row r="1436" customFormat="false" ht="20.4" hidden="false" customHeight="false" outlineLevel="0" collapsed="false">
      <c r="D1436" s="84"/>
    </row>
    <row r="1437" customFormat="false" ht="20.4" hidden="false" customHeight="false" outlineLevel="0" collapsed="false">
      <c r="D1437" s="84"/>
    </row>
    <row r="1438" customFormat="false" ht="20.4" hidden="false" customHeight="false" outlineLevel="0" collapsed="false">
      <c r="D1438" s="84"/>
    </row>
    <row r="1439" customFormat="false" ht="20.4" hidden="false" customHeight="false" outlineLevel="0" collapsed="false">
      <c r="D1439" s="84"/>
    </row>
    <row r="1440" customFormat="false" ht="20.4" hidden="false" customHeight="false" outlineLevel="0" collapsed="false">
      <c r="D1440" s="84"/>
    </row>
    <row r="1441" customFormat="false" ht="20.4" hidden="false" customHeight="false" outlineLevel="0" collapsed="false">
      <c r="D1441" s="84"/>
    </row>
    <row r="1442" customFormat="false" ht="20.4" hidden="false" customHeight="false" outlineLevel="0" collapsed="false">
      <c r="D1442" s="84"/>
    </row>
    <row r="1443" customFormat="false" ht="20.4" hidden="false" customHeight="false" outlineLevel="0" collapsed="false">
      <c r="D1443" s="84"/>
    </row>
    <row r="1444" customFormat="false" ht="20.4" hidden="false" customHeight="false" outlineLevel="0" collapsed="false">
      <c r="D1444" s="84"/>
    </row>
    <row r="1445" customFormat="false" ht="20.4" hidden="false" customHeight="false" outlineLevel="0" collapsed="false">
      <c r="D1445" s="84"/>
    </row>
    <row r="1446" customFormat="false" ht="20.4" hidden="false" customHeight="false" outlineLevel="0" collapsed="false">
      <c r="D1446" s="84"/>
    </row>
    <row r="1447" customFormat="false" ht="20.4" hidden="false" customHeight="false" outlineLevel="0" collapsed="false">
      <c r="D1447" s="84"/>
    </row>
    <row r="1448" customFormat="false" ht="20.4" hidden="false" customHeight="false" outlineLevel="0" collapsed="false">
      <c r="D1448" s="84"/>
    </row>
    <row r="1449" customFormat="false" ht="20.4" hidden="false" customHeight="false" outlineLevel="0" collapsed="false">
      <c r="D1449" s="84"/>
    </row>
    <row r="1450" customFormat="false" ht="20.4" hidden="false" customHeight="false" outlineLevel="0" collapsed="false">
      <c r="D1450" s="84"/>
    </row>
    <row r="1451" customFormat="false" ht="20.4" hidden="false" customHeight="false" outlineLevel="0" collapsed="false">
      <c r="D1451" s="84"/>
    </row>
    <row r="1452" customFormat="false" ht="20.4" hidden="false" customHeight="false" outlineLevel="0" collapsed="false">
      <c r="D1452" s="84"/>
    </row>
    <row r="1453" customFormat="false" ht="20.4" hidden="false" customHeight="false" outlineLevel="0" collapsed="false">
      <c r="D1453" s="84"/>
    </row>
    <row r="1454" customFormat="false" ht="20.4" hidden="false" customHeight="false" outlineLevel="0" collapsed="false">
      <c r="D1454" s="84"/>
    </row>
    <row r="1455" customFormat="false" ht="20.4" hidden="false" customHeight="false" outlineLevel="0" collapsed="false">
      <c r="D1455" s="84"/>
    </row>
    <row r="1456" customFormat="false" ht="20.4" hidden="false" customHeight="false" outlineLevel="0" collapsed="false">
      <c r="D1456" s="84"/>
    </row>
    <row r="1457" customFormat="false" ht="20.4" hidden="false" customHeight="false" outlineLevel="0" collapsed="false">
      <c r="D1457" s="84"/>
    </row>
    <row r="1458" customFormat="false" ht="20.4" hidden="false" customHeight="false" outlineLevel="0" collapsed="false">
      <c r="D1458" s="84"/>
    </row>
    <row r="1459" customFormat="false" ht="20.4" hidden="false" customHeight="false" outlineLevel="0" collapsed="false">
      <c r="D1459" s="84"/>
    </row>
    <row r="1460" customFormat="false" ht="20.4" hidden="false" customHeight="false" outlineLevel="0" collapsed="false">
      <c r="D1460" s="84"/>
    </row>
    <row r="1461" customFormat="false" ht="20.4" hidden="false" customHeight="false" outlineLevel="0" collapsed="false">
      <c r="D1461" s="84"/>
    </row>
    <row r="1462" customFormat="false" ht="20.4" hidden="false" customHeight="false" outlineLevel="0" collapsed="false">
      <c r="D1462" s="84"/>
    </row>
    <row r="1463" customFormat="false" ht="20.4" hidden="false" customHeight="false" outlineLevel="0" collapsed="false">
      <c r="D1463" s="84"/>
    </row>
    <row r="1464" customFormat="false" ht="20.4" hidden="false" customHeight="false" outlineLevel="0" collapsed="false">
      <c r="D1464" s="84"/>
    </row>
    <row r="1465" customFormat="false" ht="20.4" hidden="false" customHeight="false" outlineLevel="0" collapsed="false">
      <c r="D1465" s="84"/>
    </row>
    <row r="1466" customFormat="false" ht="20.4" hidden="false" customHeight="false" outlineLevel="0" collapsed="false">
      <c r="D1466" s="84"/>
    </row>
    <row r="1467" customFormat="false" ht="20.4" hidden="false" customHeight="false" outlineLevel="0" collapsed="false">
      <c r="D1467" s="84"/>
    </row>
    <row r="1468" customFormat="false" ht="20.4" hidden="false" customHeight="false" outlineLevel="0" collapsed="false">
      <c r="D1468" s="84"/>
    </row>
    <row r="1469" customFormat="false" ht="20.4" hidden="false" customHeight="false" outlineLevel="0" collapsed="false">
      <c r="D1469" s="84"/>
    </row>
    <row r="1470" customFormat="false" ht="20.4" hidden="false" customHeight="false" outlineLevel="0" collapsed="false">
      <c r="D1470" s="84"/>
    </row>
    <row r="1471" customFormat="false" ht="20.4" hidden="false" customHeight="false" outlineLevel="0" collapsed="false">
      <c r="D1471" s="84"/>
    </row>
    <row r="1472" customFormat="false" ht="20.4" hidden="false" customHeight="false" outlineLevel="0" collapsed="false">
      <c r="D1472" s="84"/>
    </row>
    <row r="1473" customFormat="false" ht="20.4" hidden="false" customHeight="false" outlineLevel="0" collapsed="false">
      <c r="D1473" s="84"/>
    </row>
    <row r="1474" customFormat="false" ht="20.4" hidden="false" customHeight="false" outlineLevel="0" collapsed="false">
      <c r="D1474" s="84"/>
    </row>
    <row r="1475" customFormat="false" ht="20.4" hidden="false" customHeight="false" outlineLevel="0" collapsed="false">
      <c r="D1475" s="84"/>
    </row>
    <row r="1476" customFormat="false" ht="20.4" hidden="false" customHeight="false" outlineLevel="0" collapsed="false">
      <c r="D1476" s="84"/>
    </row>
    <row r="1477" customFormat="false" ht="20.4" hidden="false" customHeight="false" outlineLevel="0" collapsed="false">
      <c r="D1477" s="84"/>
    </row>
    <row r="1478" customFormat="false" ht="20.4" hidden="false" customHeight="false" outlineLevel="0" collapsed="false">
      <c r="D1478" s="84"/>
    </row>
    <row r="1479" customFormat="false" ht="20.4" hidden="false" customHeight="false" outlineLevel="0" collapsed="false">
      <c r="D1479" s="84"/>
    </row>
    <row r="1480" customFormat="false" ht="20.4" hidden="false" customHeight="false" outlineLevel="0" collapsed="false">
      <c r="D1480" s="84"/>
    </row>
    <row r="1481" customFormat="false" ht="20.4" hidden="false" customHeight="false" outlineLevel="0" collapsed="false">
      <c r="D1481" s="84"/>
    </row>
    <row r="1482" customFormat="false" ht="20.4" hidden="false" customHeight="false" outlineLevel="0" collapsed="false">
      <c r="D1482" s="84"/>
    </row>
    <row r="1483" customFormat="false" ht="20.4" hidden="false" customHeight="false" outlineLevel="0" collapsed="false">
      <c r="D1483" s="84"/>
    </row>
    <row r="1484" customFormat="false" ht="20.4" hidden="false" customHeight="false" outlineLevel="0" collapsed="false">
      <c r="D1484" s="84"/>
    </row>
    <row r="1485" customFormat="false" ht="20.4" hidden="false" customHeight="false" outlineLevel="0" collapsed="false">
      <c r="D1485" s="84"/>
    </row>
    <row r="1486" customFormat="false" ht="20.4" hidden="false" customHeight="false" outlineLevel="0" collapsed="false">
      <c r="D1486" s="84"/>
    </row>
    <row r="1487" customFormat="false" ht="20.4" hidden="false" customHeight="false" outlineLevel="0" collapsed="false">
      <c r="D1487" s="84"/>
    </row>
    <row r="1488" customFormat="false" ht="20.4" hidden="false" customHeight="false" outlineLevel="0" collapsed="false">
      <c r="D1488" s="84"/>
    </row>
    <row r="1489" customFormat="false" ht="20.4" hidden="false" customHeight="false" outlineLevel="0" collapsed="false">
      <c r="D1489" s="84"/>
    </row>
    <row r="1490" customFormat="false" ht="20.4" hidden="false" customHeight="false" outlineLevel="0" collapsed="false">
      <c r="D1490" s="84"/>
    </row>
    <row r="1491" customFormat="false" ht="20.4" hidden="false" customHeight="false" outlineLevel="0" collapsed="false">
      <c r="D1491" s="84"/>
    </row>
    <row r="1492" customFormat="false" ht="20.4" hidden="false" customHeight="false" outlineLevel="0" collapsed="false">
      <c r="D1492" s="84"/>
    </row>
    <row r="1493" customFormat="false" ht="20.4" hidden="false" customHeight="false" outlineLevel="0" collapsed="false">
      <c r="D1493" s="84"/>
    </row>
    <row r="1494" customFormat="false" ht="20.4" hidden="false" customHeight="false" outlineLevel="0" collapsed="false">
      <c r="D1494" s="84"/>
    </row>
    <row r="1495" customFormat="false" ht="20.4" hidden="false" customHeight="false" outlineLevel="0" collapsed="false">
      <c r="D1495" s="84"/>
    </row>
    <row r="1496" customFormat="false" ht="20.4" hidden="false" customHeight="false" outlineLevel="0" collapsed="false">
      <c r="D1496" s="84"/>
    </row>
    <row r="1497" customFormat="false" ht="20.4" hidden="false" customHeight="false" outlineLevel="0" collapsed="false">
      <c r="D1497" s="84"/>
    </row>
    <row r="1498" customFormat="false" ht="20.4" hidden="false" customHeight="false" outlineLevel="0" collapsed="false">
      <c r="D1498" s="84"/>
    </row>
    <row r="1499" customFormat="false" ht="20.4" hidden="false" customHeight="false" outlineLevel="0" collapsed="false">
      <c r="D1499" s="84"/>
    </row>
    <row r="1500" customFormat="false" ht="20.4" hidden="false" customHeight="false" outlineLevel="0" collapsed="false">
      <c r="D1500" s="84"/>
    </row>
    <row r="1501" customFormat="false" ht="20.4" hidden="false" customHeight="false" outlineLevel="0" collapsed="false">
      <c r="D1501" s="84"/>
    </row>
    <row r="1502" customFormat="false" ht="20.4" hidden="false" customHeight="false" outlineLevel="0" collapsed="false">
      <c r="D1502" s="84"/>
    </row>
    <row r="1503" customFormat="false" ht="20.4" hidden="false" customHeight="false" outlineLevel="0" collapsed="false">
      <c r="D1503" s="84"/>
    </row>
    <row r="1504" customFormat="false" ht="20.4" hidden="false" customHeight="false" outlineLevel="0" collapsed="false">
      <c r="D1504" s="84"/>
    </row>
    <row r="1505" customFormat="false" ht="20.4" hidden="false" customHeight="false" outlineLevel="0" collapsed="false">
      <c r="D1505" s="84"/>
    </row>
    <row r="1506" customFormat="false" ht="20.4" hidden="false" customHeight="false" outlineLevel="0" collapsed="false">
      <c r="D1506" s="84"/>
    </row>
    <row r="1507" customFormat="false" ht="20.4" hidden="false" customHeight="false" outlineLevel="0" collapsed="false">
      <c r="D1507" s="84"/>
    </row>
    <row r="1508" customFormat="false" ht="20.4" hidden="false" customHeight="false" outlineLevel="0" collapsed="false">
      <c r="D1508" s="84"/>
    </row>
    <row r="1509" customFormat="false" ht="20.4" hidden="false" customHeight="false" outlineLevel="0" collapsed="false">
      <c r="D1509" s="84"/>
    </row>
    <row r="1510" customFormat="false" ht="20.4" hidden="false" customHeight="false" outlineLevel="0" collapsed="false">
      <c r="D1510" s="84"/>
    </row>
    <row r="1511" customFormat="false" ht="20.4" hidden="false" customHeight="false" outlineLevel="0" collapsed="false">
      <c r="D1511" s="84"/>
    </row>
    <row r="1512" customFormat="false" ht="20.4" hidden="false" customHeight="false" outlineLevel="0" collapsed="false">
      <c r="D1512" s="84"/>
    </row>
    <row r="1513" customFormat="false" ht="20.4" hidden="false" customHeight="false" outlineLevel="0" collapsed="false">
      <c r="D1513" s="84"/>
    </row>
    <row r="1514" customFormat="false" ht="20.4" hidden="false" customHeight="false" outlineLevel="0" collapsed="false">
      <c r="D1514" s="84"/>
    </row>
    <row r="1515" customFormat="false" ht="20.4" hidden="false" customHeight="false" outlineLevel="0" collapsed="false">
      <c r="D1515" s="84"/>
    </row>
    <row r="1516" customFormat="false" ht="20.4" hidden="false" customHeight="false" outlineLevel="0" collapsed="false">
      <c r="D1516" s="84"/>
    </row>
    <row r="1517" customFormat="false" ht="20.4" hidden="false" customHeight="false" outlineLevel="0" collapsed="false">
      <c r="D1517" s="84"/>
    </row>
    <row r="1518" customFormat="false" ht="20.4" hidden="false" customHeight="false" outlineLevel="0" collapsed="false">
      <c r="D1518" s="84"/>
    </row>
    <row r="1519" customFormat="false" ht="20.4" hidden="false" customHeight="false" outlineLevel="0" collapsed="false">
      <c r="D1519" s="84"/>
    </row>
    <row r="1520" customFormat="false" ht="20.4" hidden="false" customHeight="false" outlineLevel="0" collapsed="false">
      <c r="D1520" s="84"/>
    </row>
    <row r="1521" customFormat="false" ht="20.4" hidden="false" customHeight="false" outlineLevel="0" collapsed="false">
      <c r="D1521" s="84"/>
    </row>
    <row r="1522" customFormat="false" ht="20.4" hidden="false" customHeight="false" outlineLevel="0" collapsed="false">
      <c r="D1522" s="84"/>
    </row>
    <row r="1523" customFormat="false" ht="20.4" hidden="false" customHeight="false" outlineLevel="0" collapsed="false">
      <c r="D1523" s="84"/>
    </row>
    <row r="1524" customFormat="false" ht="20.4" hidden="false" customHeight="false" outlineLevel="0" collapsed="false">
      <c r="D1524" s="84"/>
    </row>
    <row r="1525" customFormat="false" ht="20.4" hidden="false" customHeight="false" outlineLevel="0" collapsed="false">
      <c r="D1525" s="84"/>
    </row>
    <row r="1526" customFormat="false" ht="20.4" hidden="false" customHeight="false" outlineLevel="0" collapsed="false">
      <c r="D1526" s="84"/>
    </row>
    <row r="1527" customFormat="false" ht="20.4" hidden="false" customHeight="false" outlineLevel="0" collapsed="false">
      <c r="D1527" s="84"/>
    </row>
    <row r="1528" customFormat="false" ht="20.4" hidden="false" customHeight="false" outlineLevel="0" collapsed="false">
      <c r="D1528" s="84"/>
    </row>
    <row r="1529" customFormat="false" ht="20.4" hidden="false" customHeight="false" outlineLevel="0" collapsed="false">
      <c r="D1529" s="84"/>
    </row>
    <row r="1530" customFormat="false" ht="20.4" hidden="false" customHeight="false" outlineLevel="0" collapsed="false">
      <c r="D1530" s="84"/>
    </row>
    <row r="1531" customFormat="false" ht="20.4" hidden="false" customHeight="false" outlineLevel="0" collapsed="false">
      <c r="D1531" s="84"/>
    </row>
    <row r="1532" customFormat="false" ht="20.4" hidden="false" customHeight="false" outlineLevel="0" collapsed="false">
      <c r="D1532" s="84"/>
    </row>
    <row r="1533" customFormat="false" ht="20.4" hidden="false" customHeight="false" outlineLevel="0" collapsed="false">
      <c r="D1533" s="84"/>
    </row>
    <row r="1534" customFormat="false" ht="20.4" hidden="false" customHeight="false" outlineLevel="0" collapsed="false">
      <c r="D1534" s="84"/>
    </row>
    <row r="1535" customFormat="false" ht="20.4" hidden="false" customHeight="false" outlineLevel="0" collapsed="false">
      <c r="D1535" s="84"/>
    </row>
    <row r="1536" customFormat="false" ht="20.4" hidden="false" customHeight="false" outlineLevel="0" collapsed="false">
      <c r="D1536" s="84"/>
    </row>
    <row r="1537" customFormat="false" ht="20.4" hidden="false" customHeight="false" outlineLevel="0" collapsed="false">
      <c r="D1537" s="84"/>
    </row>
    <row r="1538" customFormat="false" ht="20.4" hidden="false" customHeight="false" outlineLevel="0" collapsed="false">
      <c r="D1538" s="84"/>
    </row>
    <row r="1539" customFormat="false" ht="20.4" hidden="false" customHeight="false" outlineLevel="0" collapsed="false">
      <c r="D1539" s="84"/>
    </row>
    <row r="1540" customFormat="false" ht="20.4" hidden="false" customHeight="false" outlineLevel="0" collapsed="false">
      <c r="D1540" s="84"/>
    </row>
    <row r="1541" customFormat="false" ht="20.4" hidden="false" customHeight="false" outlineLevel="0" collapsed="false">
      <c r="D1541" s="84"/>
    </row>
    <row r="1542" customFormat="false" ht="20.4" hidden="false" customHeight="false" outlineLevel="0" collapsed="false">
      <c r="D1542" s="84"/>
    </row>
    <row r="1543" customFormat="false" ht="20.4" hidden="false" customHeight="false" outlineLevel="0" collapsed="false">
      <c r="D1543" s="84"/>
    </row>
    <row r="1544" customFormat="false" ht="20.4" hidden="false" customHeight="false" outlineLevel="0" collapsed="false">
      <c r="D1544" s="84"/>
    </row>
    <row r="1545" customFormat="false" ht="20.4" hidden="false" customHeight="false" outlineLevel="0" collapsed="false">
      <c r="D1545" s="84"/>
    </row>
    <row r="1546" customFormat="false" ht="20.4" hidden="false" customHeight="false" outlineLevel="0" collapsed="false">
      <c r="D1546" s="84"/>
    </row>
    <row r="1547" customFormat="false" ht="20.4" hidden="false" customHeight="false" outlineLevel="0" collapsed="false">
      <c r="D1547" s="84"/>
    </row>
    <row r="1548" customFormat="false" ht="20.4" hidden="false" customHeight="false" outlineLevel="0" collapsed="false">
      <c r="D1548" s="84"/>
    </row>
    <row r="1549" customFormat="false" ht="20.4" hidden="false" customHeight="false" outlineLevel="0" collapsed="false">
      <c r="D1549" s="84"/>
    </row>
    <row r="1550" customFormat="false" ht="20.4" hidden="false" customHeight="false" outlineLevel="0" collapsed="false">
      <c r="D1550" s="84"/>
    </row>
    <row r="1551" customFormat="false" ht="20.4" hidden="false" customHeight="false" outlineLevel="0" collapsed="false">
      <c r="D1551" s="84"/>
    </row>
    <row r="1552" customFormat="false" ht="20.4" hidden="false" customHeight="false" outlineLevel="0" collapsed="false">
      <c r="D1552" s="84"/>
    </row>
    <row r="1553" customFormat="false" ht="20.4" hidden="false" customHeight="false" outlineLevel="0" collapsed="false">
      <c r="D1553" s="84"/>
    </row>
    <row r="1554" customFormat="false" ht="20.4" hidden="false" customHeight="false" outlineLevel="0" collapsed="false">
      <c r="D1554" s="84"/>
    </row>
    <row r="1555" customFormat="false" ht="20.4" hidden="false" customHeight="false" outlineLevel="0" collapsed="false">
      <c r="D1555" s="84"/>
    </row>
    <row r="1556" customFormat="false" ht="20.4" hidden="false" customHeight="false" outlineLevel="0" collapsed="false">
      <c r="D1556" s="84"/>
    </row>
    <row r="1557" customFormat="false" ht="20.4" hidden="false" customHeight="false" outlineLevel="0" collapsed="false">
      <c r="D1557" s="84"/>
    </row>
    <row r="1558" customFormat="false" ht="20.4" hidden="false" customHeight="false" outlineLevel="0" collapsed="false">
      <c r="D1558" s="84"/>
    </row>
    <row r="1559" customFormat="false" ht="20.4" hidden="false" customHeight="false" outlineLevel="0" collapsed="false">
      <c r="D1559" s="84"/>
    </row>
    <row r="1560" customFormat="false" ht="20.4" hidden="false" customHeight="false" outlineLevel="0" collapsed="false">
      <c r="D1560" s="84"/>
    </row>
    <row r="1561" customFormat="false" ht="20.4" hidden="false" customHeight="false" outlineLevel="0" collapsed="false">
      <c r="D1561" s="84"/>
    </row>
    <row r="1562" customFormat="false" ht="20.4" hidden="false" customHeight="false" outlineLevel="0" collapsed="false">
      <c r="D1562" s="84"/>
    </row>
    <row r="1563" customFormat="false" ht="20.4" hidden="false" customHeight="false" outlineLevel="0" collapsed="false">
      <c r="D1563" s="84"/>
    </row>
    <row r="1564" customFormat="false" ht="20.4" hidden="false" customHeight="false" outlineLevel="0" collapsed="false">
      <c r="D1564" s="84"/>
    </row>
    <row r="1565" customFormat="false" ht="20.4" hidden="false" customHeight="false" outlineLevel="0" collapsed="false">
      <c r="D1565" s="84"/>
    </row>
    <row r="1566" customFormat="false" ht="20.4" hidden="false" customHeight="false" outlineLevel="0" collapsed="false">
      <c r="D1566" s="84"/>
    </row>
    <row r="1567" customFormat="false" ht="20.4" hidden="false" customHeight="false" outlineLevel="0" collapsed="false">
      <c r="D1567" s="84"/>
    </row>
  </sheetData>
  <mergeCells count="65">
    <mergeCell ref="A5:D5"/>
    <mergeCell ref="A6:D6"/>
    <mergeCell ref="A7:D7"/>
    <mergeCell ref="A9:D9"/>
    <mergeCell ref="A11:B11"/>
    <mergeCell ref="A12:B12"/>
    <mergeCell ref="A13:D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D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0:D70"/>
    <mergeCell ref="A75:D75"/>
    <mergeCell ref="A768:D768"/>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Іванова</cp:lastModifiedBy>
  <cp:lastPrinted>2021-09-14T10:15:19Z</cp:lastPrinted>
  <dcterms:modified xsi:type="dcterms:W3CDTF">2021-09-15T14:26:53Z</dcterms:modified>
  <cp:revision>0</cp:revision>
  <dc:subject/>
  <dc:title/>
</cp:coreProperties>
</file>