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од 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дод 3'!$A$2:$P$227</definedName>
    <definedName function="false" hidden="false" localSheetId="0" name="_xlnm.Print_Titles" vbProcedure="false">'дод 3'!$10:$14</definedName>
    <definedName function="false" hidden="true" localSheetId="0" name="_xlnm._FilterDatabase" vbProcedure="false">'дод 3'!$B$15:$B$227</definedName>
    <definedName function="false" hidden="false" localSheetId="0" name="Z_262A3912_DD70_4B2A_8782_11241825DD41__wvu_FilterData" vbProcedure="false">#REF!</definedName>
    <definedName function="false" hidden="false" localSheetId="0" name="Z_262A3912_DD70_4B2A_8782_11241825DD41__wvu_PrintArea" vbProcedure="false">'дод 3'!$B$2:$P$227</definedName>
    <definedName function="false" hidden="false" localSheetId="0" name="Z_262A3912_DD70_4B2A_8782_11241825DD41__wvu_PrintTitles" vbProcedure="false">'дод 3'!$10:$14</definedName>
    <definedName function="false" hidden="false" localSheetId="0" name="Z_55DE217F_7BCE_4030_A378_BBDB19AA32BC__wvu_FilterData" vbProcedure="false">#REF!</definedName>
    <definedName function="false" hidden="false" localSheetId="0" name="Z_55DE217F_7BCE_4030_A378_BBDB19AA32BC__wvu_PrintArea" vbProcedure="false">'дод 3'!$B$2:$P$227</definedName>
    <definedName function="false" hidden="false" localSheetId="0" name="Z_55DE217F_7BCE_4030_A378_BBDB19AA32BC__wvu_PrintTitles" vbProcedure="false">'дод 3'!$10:$14</definedName>
    <definedName function="false" hidden="false" localSheetId="0" name="Z_8C514651_C019_48EB_BC9A_5CF7A7C062C3__wvu_FilterData" vbProcedure="false">#REF!</definedName>
    <definedName function="false" hidden="false" localSheetId="0" name="Z_8C514651_C019_48EB_BC9A_5CF7A7C062C3__wvu_PrintArea" vbProcedure="false">'дод 3'!$B$2:$P$227</definedName>
    <definedName function="false" hidden="false" localSheetId="0" name="Z_8C514651_C019_48EB_BC9A_5CF7A7C062C3__wvu_PrintTitles" vbProcedure="false">'дод 3'!$10:$14</definedName>
    <definedName function="false" hidden="false" localSheetId="0" name="Z_A2EE22D5_0D01_4651_974A_DBB0B47E334C__wvu_FilterData" vbProcedure="false">#REF!</definedName>
    <definedName function="false" hidden="false" localSheetId="0" name="Z_A2EE22D5_0D01_4651_974A_DBB0B47E334C__wvu_PrintArea" vbProcedure="false">'дод 3'!$B$2:$P$227</definedName>
    <definedName function="false" hidden="false" localSheetId="0" name="Z_A2EE22D5_0D01_4651_974A_DBB0B47E334C__wvu_PrintTitles" vbProcedure="false">'дод 3'!$10:$14</definedName>
    <definedName function="false" hidden="false" localSheetId="0" name="Z_B9ABD3DA_D8E6_4359_B122_CA96965080C7__wvu_FilterData" vbProcedure="false">#REF!</definedName>
    <definedName function="false" hidden="false" localSheetId="0" name="Z_B9ABD3DA_D8E6_4359_B122_CA96965080C7__wvu_PrintArea" vbProcedure="false">'дод 3'!$B$2:$P$227</definedName>
    <definedName function="false" hidden="false" localSheetId="0" name="Z_B9ABD3DA_D8E6_4359_B122_CA96965080C7__wvu_PrintTitles" vbProcedure="false">'дод 3'!$10:$14</definedName>
    <definedName function="false" hidden="false" localSheetId="0" name="Z_CEC3A13C_C991_47CB_8169_8518E6DF0FD0__wvu_FilterData" vbProcedure="false">#REF!</definedName>
    <definedName function="false" hidden="false" localSheetId="0" name="Z_CEC3A13C_C991_47CB_8169_8518E6DF0FD0__wvu_PrintArea" vbProcedure="false">'дод 3'!$B$2:$P$227</definedName>
    <definedName function="false" hidden="false" localSheetId="0" name="Z_CEC3A13C_C991_47CB_8169_8518E6DF0FD0__wvu_PrintTitles" vbProcedure="false">'дод 3'!$10:$14</definedName>
    <definedName function="false" hidden="false" localSheetId="0" name="Z_D73D0E9B_2717_48D0_8E2C_FF64265ACAB1__wvu_FilterData" vbProcedure="false">#REF!</definedName>
    <definedName function="false" hidden="false" localSheetId="0" name="Z_D73D0E9B_2717_48D0_8E2C_FF64265ACAB1__wvu_PrintArea" vbProcedure="false">'дод 3'!$B$2:$P$227</definedName>
    <definedName function="false" hidden="false" localSheetId="0" name="Z_D73D0E9B_2717_48D0_8E2C_FF64265ACAB1__wvu_PrintTitles" vbProcedure="false">'дод 3'!$10:$14</definedName>
    <definedName function="false" hidden="false" localSheetId="0" name="Z_EBAA2E10_33D1_4ABA_B856_04E6905A93CB__wvu_FilterData" vbProcedure="false">#REF!</definedName>
    <definedName function="false" hidden="false" localSheetId="0" name="Z_EBAA2E10_33D1_4ABA_B856_04E6905A93CB__wvu_PrintArea" vbProcedure="false">'дод 3'!$B$2:$P$227</definedName>
    <definedName function="false" hidden="false" localSheetId="0" name="Z_EBAA2E10_33D1_4ABA_B856_04E6905A93CB__wvu_PrintTitles" vbProcedure="false">'дод 3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539">
  <si>
    <t xml:space="preserve">Додаток 3
</t>
  </si>
  <si>
    <t xml:space="preserve">до рішення обласної ради </t>
  </si>
  <si>
    <t xml:space="preserve">"Про внесення змін до обласного бюджету
 Хмельницької області на 2021 рік"</t>
  </si>
  <si>
    <t xml:space="preserve">від 15 вересня 2021 року № 48-6/2021</t>
  </si>
  <si>
    <t xml:space="preserve">Розподіл видатків обласного бюджету на 2021 рік </t>
  </si>
  <si>
    <t xml:space="preserve">код бюджету</t>
  </si>
  <si>
    <t xml:space="preserve">(грн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обласн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16=5+10</t>
  </si>
  <si>
    <t xml:space="preserve">0100000</t>
  </si>
  <si>
    <r>
      <rPr>
        <b val="true"/>
        <sz val="10"/>
        <rFont val="Times New Roman"/>
        <family val="1"/>
        <charset val="204"/>
      </rPr>
      <t xml:space="preserve">Хмельницька обласна рада (апарат обласної ради) </t>
    </r>
    <r>
      <rPr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0"/>
        <rFont val="Times New Roman"/>
        <family val="1"/>
        <charset val="204"/>
      </rPr>
      <t xml:space="preserve">Хмельницька обласна рада (апарат обласної ради)  </t>
    </r>
    <r>
      <rPr>
        <sz val="10"/>
        <rFont val="Times New Roman"/>
        <family val="1"/>
        <charset val="204"/>
      </rPr>
      <t xml:space="preserve">(відповідальний виконавець) 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  ради </t>
  </si>
  <si>
    <t xml:space="preserve">011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'язані з економічною діяльністю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Департамент освіти, науки, молоді та спорту ОДА </t>
    </r>
    <r>
      <rPr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Департамент освіти, науки, молоді та спорту ОДА </t>
    </r>
    <r>
      <rPr>
        <sz val="10"/>
        <rFont val="Times New Roman"/>
        <family val="1"/>
        <charset val="204"/>
      </rPr>
      <t xml:space="preserve">(відповідальний виконавець) </t>
    </r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22</t>
  </si>
  <si>
    <t xml:space="preserve">1022</t>
  </si>
  <si>
    <t xml:space="preserve">09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0611023</t>
  </si>
  <si>
    <t xml:space="preserve">1023</t>
  </si>
  <si>
    <t xml:space="preserve">Надання загальної середньої освіти спеціалізованими закладами загальної середньої освіти</t>
  </si>
  <si>
    <t xml:space="preserve">0611024</t>
  </si>
  <si>
    <t xml:space="preserve">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25</t>
  </si>
  <si>
    <t xml:space="preserve">1025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0611030</t>
  </si>
  <si>
    <t xml:space="preserve">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611032</t>
  </si>
  <si>
    <t xml:space="preserve">1032</t>
  </si>
  <si>
    <t xml:space="preserve">0611033</t>
  </si>
  <si>
    <t xml:space="preserve">1033</t>
  </si>
  <si>
    <t xml:space="preserve">0611034</t>
  </si>
  <si>
    <t xml:space="preserve">1034</t>
  </si>
  <si>
    <t xml:space="preserve">0611035</t>
  </si>
  <si>
    <t xml:space="preserve">1035</t>
  </si>
  <si>
    <t xml:space="preserve">0611040</t>
  </si>
  <si>
    <t xml:space="preserve">1040</t>
  </si>
  <si>
    <t xml:space="preserve">Надання загальної середньої освіти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</si>
  <si>
    <t xml:space="preserve">0611041</t>
  </si>
  <si>
    <t xml:space="preserve">1041</t>
  </si>
  <si>
    <t xml:space="preserve">0611042</t>
  </si>
  <si>
    <t xml:space="preserve">1042</t>
  </si>
  <si>
    <t xml:space="preserve">0611043</t>
  </si>
  <si>
    <t xml:space="preserve">1043</t>
  </si>
  <si>
    <t xml:space="preserve">0611045</t>
  </si>
  <si>
    <t xml:space="preserve">1045</t>
  </si>
  <si>
    <t xml:space="preserve">0611046</t>
  </si>
  <si>
    <t xml:space="preserve">1046</t>
  </si>
  <si>
    <t xml:space="preserve">0990</t>
  </si>
  <si>
    <t xml:space="preserve">Централізовані заходи у сфері освіти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62</t>
  </si>
  <si>
    <t xml:space="preserve">1062</t>
  </si>
  <si>
    <t xml:space="preserve">0611063</t>
  </si>
  <si>
    <t xml:space="preserve">1063</t>
  </si>
  <si>
    <t xml:space="preserve">0611064</t>
  </si>
  <si>
    <t xml:space="preserve">1064</t>
  </si>
  <si>
    <t xml:space="preserve">0611065</t>
  </si>
  <si>
    <t xml:space="preserve">1065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90</t>
  </si>
  <si>
    <t xml:space="preserve">Підготовка кадрів закладами професійної (професійно-технічної) освіти та іншими закладами освіти</t>
  </si>
  <si>
    <t xml:space="preserve">0611091</t>
  </si>
  <si>
    <t xml:space="preserve">1091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 за рахунок коштів місцевого бюджету</t>
  </si>
  <si>
    <t xml:space="preserve">0611092</t>
  </si>
  <si>
    <t xml:space="preserve">1092</t>
  </si>
  <si>
    <t xml:space="preserve">Підготовка кадрів закладами професійної (професійно-технічної) освіти та іншими закладами освіти за рахунок освітньої субвенції</t>
  </si>
  <si>
    <t xml:space="preserve">0611094</t>
  </si>
  <si>
    <t xml:space="preserve">1094</t>
  </si>
  <si>
    <t xml:space="preserve">Підготовка кадрів закладами професійної (професійно-технічної) освіти та іншими закладами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00</t>
  </si>
  <si>
    <t xml:space="preserve">1100</t>
  </si>
  <si>
    <t xml:space="preserve">Підготовка кадрів закладами фахової передвищої освіти</t>
  </si>
  <si>
    <t xml:space="preserve">0611101</t>
  </si>
  <si>
    <t xml:space="preserve">1101</t>
  </si>
  <si>
    <t xml:space="preserve">0941</t>
  </si>
  <si>
    <t xml:space="preserve">Підготовка кадрів закладами фахової передвищої освіти за рахунок коштів місцевого бюджету</t>
  </si>
  <si>
    <t xml:space="preserve">0611102</t>
  </si>
  <si>
    <t xml:space="preserve">1102</t>
  </si>
  <si>
    <t xml:space="preserve">Підготовка кадрів закладами фахової передвищої освіти за рахунок освітньої субвенції</t>
  </si>
  <si>
    <t xml:space="preserve">0611104</t>
  </si>
  <si>
    <t xml:space="preserve">1104</t>
  </si>
  <si>
    <t xml:space="preserve">Підготовка кадрів закладами фахової передвищ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10</t>
  </si>
  <si>
    <t xml:space="preserve">1110</t>
  </si>
  <si>
    <t xml:space="preserve">0942</t>
  </si>
  <si>
    <t xml:space="preserve">Підготовка кадрів закладами вищої освіти </t>
  </si>
  <si>
    <t xml:space="preserve">0611120</t>
  </si>
  <si>
    <t xml:space="preserve">112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90</t>
  </si>
  <si>
    <t xml:space="preserve">1190</t>
  </si>
  <si>
    <t xml:space="preserve">Виконання заходів, спрямованих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</t>
  </si>
  <si>
    <t xml:space="preserve">0611191</t>
  </si>
  <si>
    <t xml:space="preserve">1191</t>
  </si>
  <si>
    <t xml:space="preserve">Співфінансування заходів, прямованих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</t>
  </si>
  <si>
    <t xml:space="preserve">0611192</t>
  </si>
  <si>
    <t xml:space="preserve">1192</t>
  </si>
  <si>
    <t xml:space="preserve">Виконання заходів, спрямованих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20</t>
  </si>
  <si>
    <t xml:space="preserve">1220</t>
  </si>
  <si>
    <t xml:space="preserve">Виконання заходів щодо створення навчально-практичних центрів сучасної професійної (професійно-технічної) освіти</t>
  </si>
  <si>
    <t xml:space="preserve">0611221</t>
  </si>
  <si>
    <t xml:space="preserve">1221</t>
  </si>
  <si>
    <t xml:space="preserve">Співфінансування заходів, що реалізуються за рахунок субвенції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0611222</t>
  </si>
  <si>
    <t xml:space="preserve">1222</t>
  </si>
  <si>
    <t xml:space="preserve">Виконання заходів щодо створення навчально-практичних центрів сучасної професійної (професійно-технічної) освіти за рахунок субвенції з державного бюджету місцевим бюджетам</t>
  </si>
  <si>
    <t xml:space="preserve">0613110</t>
  </si>
  <si>
    <t xml:space="preserve">3110</t>
  </si>
  <si>
    <t xml:space="preserve">Заклади і заходи з питань дітей та їх соціального захисту</t>
  </si>
  <si>
    <t xml:space="preserve">06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613130</t>
  </si>
  <si>
    <t xml:space="preserve">3130</t>
  </si>
  <si>
    <t xml:space="preserve">Реалізація державної політики у молодіжній сфері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613240</t>
  </si>
  <si>
    <t xml:space="preserve">3240</t>
  </si>
  <si>
    <t xml:space="preserve">06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0615021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0615022</t>
  </si>
  <si>
    <t xml:space="preserve">5022</t>
  </si>
  <si>
    <t xml:space="preserve">Проведення навчально-тренувальних зборів і змагань та заходів зі спорту осіб з інвалідністю 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0615033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0615050</t>
  </si>
  <si>
    <t xml:space="preserve">5050</t>
  </si>
  <si>
    <t xml:space="preserve">Підтримка фізкультурно-спортивного руху</t>
  </si>
  <si>
    <t xml:space="preserve">0615053</t>
  </si>
  <si>
    <t xml:space="preserve">5053</t>
  </si>
  <si>
    <t xml:space="preserve">Фінансова підтримка на утримання місцевих осередків (рад) всеукраїнських об'єднань фізкультурно-спортивної спрямованості</t>
  </si>
  <si>
    <t xml:space="preserve">0615060</t>
  </si>
  <si>
    <t xml:space="preserve">5060</t>
  </si>
  <si>
    <t xml:space="preserve">Інші заходи з розвитку фізичної культури та спорту</t>
  </si>
  <si>
    <t xml:space="preserve">06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6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9000</t>
  </si>
  <si>
    <t xml:space="preserve">Міжбюджетні трансферти</t>
  </si>
  <si>
    <t xml:space="preserve">06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619310</t>
  </si>
  <si>
    <t xml:space="preserve">9310</t>
  </si>
  <si>
    <t xml:space="preserve">Субвенція з місцевого бюджету на здійснення переданих
видатків у сфері освіти за рахунок коштів освітньої субвенції (на оплату праці з нарахуваннями педагогічних працівників інклюзивно-ресурсних центрів)</t>
  </si>
  <si>
    <t xml:space="preserve">Субвенція з місцевого бюджету на здійснення переданих
видатків у сфері освіти за рахунок коштів освітньої субвенції (на оплату праці з нарахуваннями педагогічних працівників загальноосвітніх навчальних закладів приватної форми власності)</t>
  </si>
  <si>
    <t xml:space="preserve">0619320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0619330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0619350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0619360</t>
  </si>
  <si>
    <t xml:space="preserve">9360</t>
  </si>
  <si>
    <t xml:space="preserve">Субвенція з місцевого бюджету на реалізацію програми"Спроможна школа для кращих результатів" за рахунок відповідної субвенції з державного бюджету</t>
  </si>
  <si>
    <t xml:space="preserve">0619370</t>
  </si>
  <si>
    <t xml:space="preserve">9370</t>
  </si>
  <si>
    <t xml:space="preserve">Субвенція з місцевого бюджету на покращення соціального захисту окремих категорій педагогічних працівників закладів загальної середньої освіти за рахунок відповідної субвенції з державного бюджету</t>
  </si>
  <si>
    <t xml:space="preserve">0619380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0700000</t>
  </si>
  <si>
    <r>
      <rPr>
        <b val="true"/>
        <sz val="10"/>
        <rFont val="Times New Roman"/>
        <family val="1"/>
        <charset val="204"/>
      </rPr>
      <t xml:space="preserve">Департамент  охорони здоров’я ОДА </t>
    </r>
    <r>
      <rPr>
        <sz val="10"/>
        <rFont val="Times New Roman"/>
        <family val="1"/>
        <charset val="204"/>
      </rPr>
      <t xml:space="preserve">(головний розпорядник)</t>
    </r>
  </si>
  <si>
    <t xml:space="preserve">0710000</t>
  </si>
  <si>
    <r>
      <rPr>
        <b val="true"/>
        <sz val="10"/>
        <rFont val="Times New Roman"/>
        <family val="1"/>
        <charset val="204"/>
      </rPr>
      <t xml:space="preserve">Департамент  охорони здоров’я ОДА </t>
    </r>
    <r>
      <rPr>
        <sz val="10"/>
        <rFont val="Times New Roman"/>
        <family val="1"/>
        <charset val="204"/>
      </rPr>
      <t xml:space="preserve">(відповідальний виконавець) </t>
    </r>
  </si>
  <si>
    <t xml:space="preserve">0711100</t>
  </si>
  <si>
    <t xml:space="preserve">0711101</t>
  </si>
  <si>
    <t xml:space="preserve">0711102</t>
  </si>
  <si>
    <t xml:space="preserve">0711104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0712040</t>
  </si>
  <si>
    <t xml:space="preserve">2040</t>
  </si>
  <si>
    <t xml:space="preserve">0734</t>
  </si>
  <si>
    <t xml:space="preserve">Санаторно-курортна допомога населенню</t>
  </si>
  <si>
    <t xml:space="preserve">0712050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060</t>
  </si>
  <si>
    <t xml:space="preserve">2060</t>
  </si>
  <si>
    <t xml:space="preserve">0762</t>
  </si>
  <si>
    <t xml:space="preserve">Створення банків крові та її компонентів</t>
  </si>
  <si>
    <t xml:space="preserve">0712070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0712090</t>
  </si>
  <si>
    <t xml:space="preserve">2090</t>
  </si>
  <si>
    <t xml:space="preserve">0722</t>
  </si>
  <si>
    <t xml:space="preserve">Спеціалізована амбулаторно-поліклінічна допомога населенню</t>
  </si>
  <si>
    <t xml:space="preserve">0712100</t>
  </si>
  <si>
    <t xml:space="preserve">2100</t>
  </si>
  <si>
    <t xml:space="preserve">Стоматологічна допомога населенню</t>
  </si>
  <si>
    <t xml:space="preserve">0712130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0</t>
  </si>
  <si>
    <t xml:space="preserve">Інші програми, заклади та заходи у сфері охорони здоров’я</t>
  </si>
  <si>
    <t xml:space="preserve">0712151</t>
  </si>
  <si>
    <t xml:space="preserve">2151</t>
  </si>
  <si>
    <t xml:space="preserve">Забезпечення діяльності інших закладів у сфері охорони здоров’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7320</t>
  </si>
  <si>
    <t xml:space="preserve">7320</t>
  </si>
  <si>
    <t xml:space="preserve">Будівництво об'єктів соціально-культурного призначення</t>
  </si>
  <si>
    <t xml:space="preserve">07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717360</t>
  </si>
  <si>
    <t xml:space="preserve">7360</t>
  </si>
  <si>
    <t xml:space="preserve">Виконання інвестиційних проектів</t>
  </si>
  <si>
    <t xml:space="preserve">07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718340</t>
  </si>
  <si>
    <t xml:space="preserve">8340</t>
  </si>
  <si>
    <t xml:space="preserve">0540</t>
  </si>
  <si>
    <t xml:space="preserve">Природоохоронні заходи за рахунок цільових фондів (Обласний фонд охорони навколишнього природного середовища)</t>
  </si>
  <si>
    <t xml:space="preserve">0719000</t>
  </si>
  <si>
    <t xml:space="preserve">0719400</t>
  </si>
  <si>
    <t xml:space="preserve">Субвенції з місцевого бюджету іншим місцевим бюджетам на здійснення програм у галузі охорони здоров'я за рахунок субвенцій з державного бюджету</t>
  </si>
  <si>
    <t xml:space="preserve">0719430</t>
  </si>
  <si>
    <t xml:space="preserve">943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на лікування хворих на цукровий діабет інсуліном та нецукровий діабет десмопресином)</t>
  </si>
  <si>
    <t xml:space="preserve">0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719770</t>
  </si>
  <si>
    <t xml:space="preserve">9770</t>
  </si>
  <si>
    <t xml:space="preserve">Інші субвенції з місцевого бюджету 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Департамент  соціального захисту населення ОДА </t>
    </r>
    <r>
      <rPr>
        <sz val="10"/>
        <rFont val="Times New Roman"/>
        <family val="1"/>
        <charset val="204"/>
      </rPr>
      <t xml:space="preserve">(головний розпорядник) 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Департамент  соціального захисту населення ОДА </t>
    </r>
    <r>
      <rPr>
        <sz val="10"/>
        <rFont val="Times New Roman"/>
        <family val="1"/>
        <charset val="204"/>
      </rPr>
      <t xml:space="preserve">(відповідальний виконавець)  </t>
    </r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1</t>
  </si>
  <si>
    <t xml:space="preserve">1010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081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0</t>
  </si>
  <si>
    <t xml:space="preserve">Здійснення соціальної роботи з вразливими категоріями населення</t>
  </si>
  <si>
    <t xml:space="preserve">0813121</t>
  </si>
  <si>
    <t xml:space="preserve">Утримання та забезпечення діяльності центрів соціальних служб 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00</t>
  </si>
  <si>
    <t xml:space="preserve">3200</t>
  </si>
  <si>
    <t xml:space="preserve">Забезпечення обробки інформації з нарахування та виплати допомог і компенсацій </t>
  </si>
  <si>
    <t xml:space="preserve">0813240</t>
  </si>
  <si>
    <t xml:space="preserve">0813242</t>
  </si>
  <si>
    <t xml:space="preserve">0819000</t>
  </si>
  <si>
    <t xml:space="preserve">0819200</t>
  </si>
  <si>
    <t xml:space="preserve">9200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0819241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"Про статус ветеранів війни, гарантії їх соціального захисту"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2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4</t>
  </si>
  <si>
    <t xml:space="preserve">9244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"Про статус ветеранів війни, гарантії їх соціального захисту", для осіб з інвалідністю I-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0900000</t>
  </si>
  <si>
    <r>
      <rPr>
        <b val="true"/>
        <sz val="10"/>
        <rFont val="Times New Roman"/>
        <family val="1"/>
        <charset val="204"/>
      </rPr>
      <t xml:space="preserve">Служба у справах дітей ОДА</t>
    </r>
    <r>
      <rPr>
        <sz val="10"/>
        <rFont val="Times New Roman"/>
        <family val="1"/>
        <charset val="204"/>
      </rPr>
      <t xml:space="preserve"> (головний розпорядник)</t>
    </r>
  </si>
  <si>
    <t xml:space="preserve">0910000</t>
  </si>
  <si>
    <r>
      <rPr>
        <b val="true"/>
        <sz val="10"/>
        <rFont val="Times New Roman"/>
        <family val="1"/>
        <charset val="204"/>
      </rPr>
      <t xml:space="preserve">Служба у справах дітей ОДА </t>
    </r>
    <r>
      <rPr>
        <sz val="10"/>
        <rFont val="Times New Roman"/>
        <family val="1"/>
        <charset val="204"/>
      </rPr>
      <t xml:space="preserve">(відповідальний виконавець) </t>
    </r>
  </si>
  <si>
    <t xml:space="preserve">0913110</t>
  </si>
  <si>
    <t xml:space="preserve">0913111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r>
      <rPr>
        <b val="true"/>
        <sz val="10"/>
        <rFont val="Times New Roman"/>
        <family val="1"/>
        <charset val="204"/>
      </rPr>
      <t xml:space="preserve">Департамент інформаційної діяльності, культури, національностей та релігій ОДА </t>
    </r>
    <r>
      <rPr>
        <sz val="10"/>
        <rFont val="Times New Roman"/>
        <family val="1"/>
        <charset val="204"/>
      </rPr>
      <t xml:space="preserve"> (головний розпорядник)</t>
    </r>
  </si>
  <si>
    <t xml:space="preserve">1010000</t>
  </si>
  <si>
    <r>
      <rPr>
        <b val="true"/>
        <sz val="10"/>
        <rFont val="Times New Roman"/>
        <family val="1"/>
        <charset val="204"/>
      </rPr>
      <t xml:space="preserve">Департамент інформаційної діяльності, культури, національностей та релігій ОДА  </t>
    </r>
    <r>
      <rPr>
        <sz val="10"/>
        <rFont val="Times New Roman"/>
        <family val="1"/>
        <charset val="204"/>
      </rPr>
      <t xml:space="preserve">(відповідальний виконавець)</t>
    </r>
  </si>
  <si>
    <t xml:space="preserve">1011100</t>
  </si>
  <si>
    <t xml:space="preserve">1011101</t>
  </si>
  <si>
    <t xml:space="preserve">1011102</t>
  </si>
  <si>
    <t xml:space="preserve">1011104</t>
  </si>
  <si>
    <t xml:space="preserve">4010</t>
  </si>
  <si>
    <t xml:space="preserve">0821</t>
  </si>
  <si>
    <t xml:space="preserve">Фінансова підтримка театрів 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4030</t>
  </si>
  <si>
    <t xml:space="preserve">0824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50</t>
  </si>
  <si>
    <t xml:space="preserve">0827</t>
  </si>
  <si>
    <t xml:space="preserve">Забезпечення діяльності заповідників</t>
  </si>
  <si>
    <t xml:space="preserve">4080</t>
  </si>
  <si>
    <t xml:space="preserve">Інші заклади та заходи в галузі культури і мистецтва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1017330</t>
  </si>
  <si>
    <t xml:space="preserve">7330</t>
  </si>
  <si>
    <t xml:space="preserve">Будівництво інших об'єктів комунальної власності</t>
  </si>
  <si>
    <t xml:space="preserve">1018420</t>
  </si>
  <si>
    <t xml:space="preserve">8420</t>
  </si>
  <si>
    <t xml:space="preserve">0830</t>
  </si>
  <si>
    <t xml:space="preserve">Інші заходи у сфері засобів масової інформації</t>
  </si>
  <si>
    <r>
      <rPr>
        <b val="true"/>
        <sz val="10"/>
        <rFont val="Times New Roman"/>
        <family val="1"/>
        <charset val="204"/>
      </rPr>
      <t xml:space="preserve">Департамент розвитку громад, будівництва та житлово-комунального господарства ОДА </t>
    </r>
    <r>
      <rPr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0"/>
        <rFont val="Times New Roman"/>
        <family val="1"/>
        <charset val="204"/>
      </rPr>
      <t xml:space="preserve">Департамент розвитку громад, будівництва та житлово-комунального господарства ОДА </t>
    </r>
    <r>
      <rPr>
        <sz val="10"/>
        <rFont val="Times New Roman"/>
        <family val="1"/>
        <charset val="204"/>
      </rPr>
      <t xml:space="preserve">(відповідальний виконавець)</t>
    </r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Утримання та розвиток автомобільних доріг та дорожньої інфраструктури (Обласний територіальний дорожній фонд)</t>
  </si>
  <si>
    <t xml:space="preserve">0456</t>
  </si>
  <si>
    <t xml:space="preserve">Утримання та розвиток автомобільних доріг та дорожньої інфраструктури за рахунок субвенції з державного бюджету (Обласний територіальний дорожній фонд)</t>
  </si>
  <si>
    <t xml:space="preserve">7640</t>
  </si>
  <si>
    <t xml:space="preserve">0470</t>
  </si>
  <si>
    <t xml:space="preserve">Заходи з енергозбереження</t>
  </si>
  <si>
    <r>
      <rPr>
        <b val="true"/>
        <sz val="10"/>
        <rFont val="Times New Roman"/>
        <family val="1"/>
        <charset val="204"/>
      </rPr>
      <t xml:space="preserve">Управління інфраструктури ОДА </t>
    </r>
    <r>
      <rPr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0"/>
        <rFont val="Times New Roman"/>
        <family val="1"/>
        <charset val="204"/>
      </rPr>
      <t xml:space="preserve">Управління інфраструктури ОДА </t>
    </r>
    <r>
      <rPr>
        <sz val="10"/>
        <rFont val="Times New Roman"/>
        <family val="1"/>
        <charset val="204"/>
      </rPr>
      <t xml:space="preserve">(відповідальний виконавець)</t>
    </r>
  </si>
  <si>
    <t xml:space="preserve">1912150</t>
  </si>
  <si>
    <t xml:space="preserve">7430</t>
  </si>
  <si>
    <t xml:space="preserve">0454</t>
  </si>
  <si>
    <t xml:space="preserve">Утримання та розвиток місцевих аеропортів</t>
  </si>
  <si>
    <r>
      <rPr>
        <b val="true"/>
        <sz val="10"/>
        <rFont val="Times New Roman"/>
        <family val="1"/>
        <charset val="204"/>
      </rPr>
      <t xml:space="preserve">Департамент розвитку агропромислового комплексу  та земельних відносин ОДА</t>
    </r>
    <r>
      <rPr>
        <sz val="10"/>
        <rFont val="Times New Roman"/>
        <family val="1"/>
        <charset val="204"/>
      </rPr>
      <t xml:space="preserve"> (головний розпорядник)</t>
    </r>
  </si>
  <si>
    <r>
      <rPr>
        <b val="true"/>
        <sz val="10"/>
        <rFont val="Times New Roman"/>
        <family val="1"/>
        <charset val="204"/>
      </rPr>
      <t xml:space="preserve">Департамент розвитку агропромислового комплексу  та земельних відносин ОДА</t>
    </r>
    <r>
      <rPr>
        <sz val="10"/>
        <rFont val="Times New Roman"/>
        <family val="1"/>
        <charset val="204"/>
      </rPr>
      <t xml:space="preserve"> (відповідальний виконавець)</t>
    </r>
  </si>
  <si>
    <t xml:space="preserve">0421</t>
  </si>
  <si>
    <t xml:space="preserve">Реалізація програм в галузі сільського господарства</t>
  </si>
  <si>
    <r>
      <rPr>
        <b val="true"/>
        <sz val="10"/>
        <rFont val="Times New Roman"/>
        <family val="1"/>
        <charset val="204"/>
      </rPr>
      <t xml:space="preserve">Департамент економічного розвитку ОДА </t>
    </r>
    <r>
      <rPr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0"/>
        <rFont val="Times New Roman"/>
        <family val="1"/>
        <charset val="204"/>
      </rPr>
      <t xml:space="preserve">Департамент економічного розвитку ОДА </t>
    </r>
    <r>
      <rPr>
        <sz val="10"/>
        <rFont val="Times New Roman"/>
        <family val="1"/>
        <charset val="204"/>
      </rPr>
      <t xml:space="preserve">(відповідальний виконавець)</t>
    </r>
  </si>
  <si>
    <t xml:space="preserve">7630</t>
  </si>
  <si>
    <t xml:space="preserve">Реалізація програм і заходів в галузі зовнішньоекономічної діяльності</t>
  </si>
  <si>
    <t xml:space="preserve">7600</t>
  </si>
  <si>
    <r>
      <rPr>
        <b val="true"/>
        <sz val="10"/>
        <rFont val="Times New Roman"/>
        <family val="1"/>
        <charset val="204"/>
      </rPr>
      <t xml:space="preserve">Департамент природних ресурсів та екології ОДА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0"/>
        <rFont val="Times New Roman"/>
        <family val="1"/>
        <charset val="204"/>
      </rPr>
      <t xml:space="preserve">Департамент природних ресурсів та екології ОДА</t>
    </r>
    <r>
      <rPr>
        <sz val="10"/>
        <rFont val="Times New Roman"/>
        <family val="1"/>
        <charset val="204"/>
      </rPr>
      <t xml:space="preserve"> (відповідальний виконавець)</t>
    </r>
  </si>
  <si>
    <t xml:space="preserve">8300</t>
  </si>
  <si>
    <t xml:space="preserve">Охорона навколишнього природного середовища (Обласний фонд охорони навколишнього природного середовища)</t>
  </si>
  <si>
    <r>
      <rPr>
        <b val="true"/>
        <sz val="10"/>
        <rFont val="Times New Roman"/>
        <family val="1"/>
        <charset val="204"/>
      </rPr>
      <t xml:space="preserve">Департамент фінансів ОДА</t>
    </r>
    <r>
      <rPr>
        <sz val="10"/>
        <rFont val="Times New Roman"/>
        <family val="1"/>
        <charset val="204"/>
      </rPr>
      <t xml:space="preserve"> (в частині міжбюджетних трансфертів, резервного фонду)(головний розпорядник)</t>
    </r>
  </si>
  <si>
    <r>
      <rPr>
        <b val="true"/>
        <sz val="10"/>
        <rFont val="Times New Roman"/>
        <family val="1"/>
        <charset val="204"/>
      </rPr>
      <t xml:space="preserve">Департамент фінансів ОДА </t>
    </r>
    <r>
      <rPr>
        <sz val="10"/>
        <rFont val="Times New Roman"/>
        <family val="1"/>
        <charset val="204"/>
      </rPr>
      <t xml:space="preserve">(відповідальний виконавець)</t>
    </r>
  </si>
  <si>
    <t xml:space="preserve">Дотації з місцевого бюджету іншим бюджетам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700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(Обласний фонд охорони навколишнього природного середовища)</t>
  </si>
  <si>
    <t xml:space="preserve">371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на виконання програм соціально-економічного розвитку регіонів (Програма розвитку земельних відносин у Хмельницькій області на 2018-2022 роки)</t>
  </si>
  <si>
    <t xml:space="preserve">Субвенція з місцевого бюджету державному бюджету на виконання програм соціально-економічного розвитку регіонів (Обласна програма розвитку архівної справи на 2018–2021 роки)</t>
  </si>
  <si>
    <t xml:space="preserve">Субвенція з місцевого бюджету державному бюджету на виконання програм соціально-економічного розвитку регіонів (Регіональна програма створення та ведення містобудівного кадастру Хмельницької області на 2020-2021 роки)</t>
  </si>
  <si>
    <t xml:space="preserve">Субвенція з місцевого бюджету державному бюджету на виконання програм соціально-економічного розвитку регіонів (Цільова програма захисту населення і територій від надзвичайних ситуацій техногенного та природного характеру у Хмельницькій області на 2019–2023 роки)</t>
  </si>
  <si>
    <t xml:space="preserve">Субвенція з місцевого бюджету державному бюджету на виконання програм соціально-економічного розвитку регіонів (Програма протидії тероризму на 2021-2022 роки)</t>
  </si>
  <si>
    <t xml:space="preserve">Субвенція з місцевого бюджету державному бюджету на виконання програм соціально-економічного розвитку регіонів (Програма фінансової підтримки об'єктів  спільної власності територіальних громад сіл, селищ, міст  Хмельницької області на 2018-2022 роки)</t>
  </si>
  <si>
    <t xml:space="preserve">Субвенція з місцевого бюджету державному бюджету на виконання програм соціально-економічного розвитку регіонів (Обласна програма заходів щодо вшанування подвигу учасників Революції Гідності, Антитерористичної операції та Операції об'єднаних сил  в російсько-українській війні за незалежність, суверенітет і територіальну цілісність України, на 2020-2021 роки)</t>
  </si>
  <si>
    <t xml:space="preserve">Субвенція з місцевого бюджету державному бюджету на виконання програм соціально-економічного розвитку регіонів (Комплексна програма профілактики правопорушень та боротьби зі злочинністю на території Хмельницької області на 2021-2025 роки)</t>
  </si>
  <si>
    <t xml:space="preserve">3710000</t>
  </si>
  <si>
    <t xml:space="preserve">Загальнообласні видатки</t>
  </si>
  <si>
    <t xml:space="preserve">3718700</t>
  </si>
  <si>
    <t xml:space="preserve">8700</t>
  </si>
  <si>
    <t xml:space="preserve">Резервний фонд 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Всього</t>
  </si>
  <si>
    <t xml:space="preserve">Доходи</t>
  </si>
  <si>
    <t xml:space="preserve">Вільні лишки на 1.01.2021</t>
  </si>
  <si>
    <t xml:space="preserve">Кредитування</t>
  </si>
  <si>
    <t xml:space="preserve">Передача до бюджету розвитку</t>
  </si>
  <si>
    <t xml:space="preserve">Всього видатків</t>
  </si>
  <si>
    <t xml:space="preserve">Балан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грн.&quot;_-;\-* #,##0.00&quot; грн.&quot;_-;_-* \-??&quot; грн.&quot;_-;_-@_-"/>
    <numFmt numFmtId="166" formatCode="* #,##0.00;* \-#,##0.00;* \-??;@"/>
    <numFmt numFmtId="167" formatCode="_-* #,##0.00&quot; грн.&quot;_-;\-* #,##0.00&quot; грн.&quot;_-;_-* \-??&quot; грн.&quot;_-;_-@_-"/>
    <numFmt numFmtId="168" formatCode="#,##0.00"/>
    <numFmt numFmtId="169" formatCode="@"/>
    <numFmt numFmtId="170" formatCode="#,##0"/>
    <numFmt numFmtId="171" formatCode="0.0"/>
    <numFmt numFmtId="172" formatCode="0.00"/>
  </numFmts>
  <fonts count="4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5" fillId="5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7" fillId="0" borderId="11" applyFont="true" applyBorder="true" applyAlignment="false" applyProtection="false"/>
    <xf numFmtId="164" fontId="28" fillId="13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6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6" borderId="16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4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4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6" borderId="1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1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7" fillId="26" borderId="13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 2" xfId="57"/>
    <cellStyle name="Акцент2 2" xfId="58"/>
    <cellStyle name="Акцент3 2" xfId="59"/>
    <cellStyle name="Акцент4 2" xfId="60"/>
    <cellStyle name="Акцент5 2" xfId="61"/>
    <cellStyle name="Акцент6 2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 2" xfId="69"/>
    <cellStyle name="Ввід" xfId="70"/>
    <cellStyle name="Вывод 2" xfId="71"/>
    <cellStyle name="Вычисление 2" xfId="72"/>
    <cellStyle name="Денежный 2" xfId="73"/>
    <cellStyle name="Денежный 3" xfId="74"/>
    <cellStyle name="Денежный 4" xfId="75"/>
    <cellStyle name="Добре" xfId="76"/>
    <cellStyle name="Заголовок 1 2" xfId="77"/>
    <cellStyle name="Заголовок 2 2" xfId="78"/>
    <cellStyle name="Заголовок 3 2" xfId="79"/>
    <cellStyle name="Заголовок 4 2" xfId="80"/>
    <cellStyle name="Зв'язана клітинка" xfId="81"/>
    <cellStyle name="Звичайний 10" xfId="82"/>
    <cellStyle name="Звичайний 11" xfId="83"/>
    <cellStyle name="Звичайний 12" xfId="84"/>
    <cellStyle name="Звичайний 13" xfId="85"/>
    <cellStyle name="Звичайний 14" xfId="86"/>
    <cellStyle name="Звичайний 15" xfId="87"/>
    <cellStyle name="Звичайний 16" xfId="88"/>
    <cellStyle name="Звичайний 17" xfId="89"/>
    <cellStyle name="Звичайний 18" xfId="90"/>
    <cellStyle name="Звичайний 19" xfId="91"/>
    <cellStyle name="Звичайний 2" xfId="92"/>
    <cellStyle name="Звичайний 20" xfId="93"/>
    <cellStyle name="Звичайний 3" xfId="94"/>
    <cellStyle name="Звичайний 4" xfId="95"/>
    <cellStyle name="Звичайний 5" xfId="96"/>
    <cellStyle name="Звичайний 6" xfId="97"/>
    <cellStyle name="Звичайний 7" xfId="98"/>
    <cellStyle name="Звичайний 8" xfId="99"/>
    <cellStyle name="Звичайний 9" xfId="100"/>
    <cellStyle name="Звичайний_Додаток _ 3 зм_ни 4575" xfId="101"/>
    <cellStyle name="Итог 2" xfId="102"/>
    <cellStyle name="Контрольна клітинка" xfId="103"/>
    <cellStyle name="Контрольная ячейка 2" xfId="104"/>
    <cellStyle name="Назва" xfId="105"/>
    <cellStyle name="Название 2" xfId="106"/>
    <cellStyle name="Нейтральный 2" xfId="107"/>
    <cellStyle name="Обчислення" xfId="108"/>
    <cellStyle name="Обычный 2" xfId="109"/>
    <cellStyle name="Обычный 3" xfId="110"/>
    <cellStyle name="Обычный 4" xfId="111"/>
    <cellStyle name="Обычный 5" xfId="112"/>
    <cellStyle name="Плохой 2" xfId="113"/>
    <cellStyle name="Поганий" xfId="114"/>
    <cellStyle name="Пояснение 2" xfId="115"/>
    <cellStyle name="Примечание 2" xfId="116"/>
    <cellStyle name="Примітка" xfId="117"/>
    <cellStyle name="Підсумок" xfId="118"/>
    <cellStyle name="Результат" xfId="119"/>
    <cellStyle name="Связанная ячейка 2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 2" xfId="125"/>
    <cellStyle name="Хороший 2" xfId="12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202021%20dod%20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202021%20dod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202021%20dod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2021%20dod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 1 26.08"/>
    </sheetNames>
    <sheetDataSet>
      <sheetData sheetId="0">
        <row r="88">
          <cell r="D88">
            <v>2260802828</v>
          </cell>
          <cell r="E88">
            <v>1001892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d 2"/>
      <sheetName val="Лист1"/>
    </sheetNames>
    <sheetDataSet>
      <sheetData sheetId="0">
        <row r="14">
          <cell r="D14">
            <v>135627648.35</v>
          </cell>
          <cell r="E14">
            <v>61487331.65</v>
          </cell>
        </row>
        <row r="16">
          <cell r="D16">
            <v>-309418743.35</v>
          </cell>
          <cell r="E16">
            <v>309418743.35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.4"/>
    </sheetNames>
    <sheetDataSet>
      <sheetData sheetId="0">
        <row r="28">
          <cell r="N28">
            <v>800000</v>
          </cell>
          <cell r="O28">
            <v>80697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д 5"/>
    </sheetNames>
    <sheetDataSet>
      <sheetData sheetId="0">
        <row r="607">
          <cell r="D607">
            <v>251961858</v>
          </cell>
        </row>
        <row r="608">
          <cell r="D608">
            <v>9244076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4" ySplit="14" topLeftCell="E225" activePane="bottomRight" state="frozen"/>
      <selection pane="topLeft" activeCell="A1" activeCellId="0" sqref="A1"/>
      <selection pane="topRight" activeCell="E1" activeCellId="0" sqref="E1"/>
      <selection pane="bottomLeft" activeCell="A225" activeCellId="0" sqref="A225"/>
      <selection pane="bottomRight" activeCell="L5" activeCellId="0" sqref="L5:P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10.54"/>
    <col collapsed="false" customWidth="true" hidden="false" outlineLevel="0" max="3" min="3" style="1" width="10.43"/>
    <col collapsed="false" customWidth="true" hidden="false" outlineLevel="0" max="4" min="4" style="1" width="35.09"/>
    <col collapsed="false" customWidth="true" hidden="false" outlineLevel="0" max="5" min="5" style="2" width="17.88"/>
    <col collapsed="false" customWidth="true" hidden="false" outlineLevel="0" max="6" min="6" style="2" width="15.88"/>
    <col collapsed="false" customWidth="true" hidden="false" outlineLevel="0" max="7" min="7" style="2" width="15.66"/>
    <col collapsed="false" customWidth="true" hidden="false" outlineLevel="0" max="8" min="8" style="2" width="12.88"/>
    <col collapsed="false" customWidth="true" hidden="false" outlineLevel="0" max="9" min="9" style="2" width="14.1"/>
    <col collapsed="false" customWidth="true" hidden="false" outlineLevel="0" max="10" min="10" style="2" width="15.88"/>
    <col collapsed="false" customWidth="true" hidden="false" outlineLevel="0" max="11" min="11" style="2" width="14.55"/>
    <col collapsed="false" customWidth="true" hidden="false" outlineLevel="0" max="12" min="12" style="2" width="14.43"/>
    <col collapsed="false" customWidth="true" hidden="false" outlineLevel="0" max="13" min="13" style="2" width="12.66"/>
    <col collapsed="false" customWidth="true" hidden="false" outlineLevel="0" max="14" min="14" style="2" width="12.32"/>
    <col collapsed="false" customWidth="true" hidden="false" outlineLevel="0" max="15" min="15" style="2" width="14.88"/>
    <col collapsed="false" customWidth="true" hidden="false" outlineLevel="0" max="16" min="16" style="3" width="16.1"/>
    <col collapsed="false" customWidth="true" hidden="true" outlineLevel="0" max="17" min="17" style="4" width="15.43"/>
    <col collapsed="false" customWidth="true" hidden="true" outlineLevel="0" max="18" min="18" style="4" width="15.55"/>
    <col collapsed="false" customWidth="true" hidden="false" outlineLevel="0" max="19" min="19" style="1" width="16.1"/>
    <col collapsed="false" customWidth="false" hidden="false" outlineLevel="0" max="257" min="20" style="1" width="11.43"/>
  </cols>
  <sheetData>
    <row r="1" customFormat="false" ht="13.2" hidden="true" customHeight="false" outlineLevel="0" collapsed="false"/>
    <row r="2" customFormat="false" ht="20.4" hidden="false" customHeight="true" outlineLevel="0" collapsed="false">
      <c r="L2" s="5" t="s">
        <v>0</v>
      </c>
      <c r="M2" s="5"/>
      <c r="N2" s="5"/>
      <c r="O2" s="5"/>
      <c r="P2" s="5"/>
    </row>
    <row r="3" customFormat="false" ht="18.75" hidden="false" customHeight="true" outlineLevel="0" collapsed="false">
      <c r="L3" s="6" t="s">
        <v>1</v>
      </c>
      <c r="M3" s="6"/>
      <c r="N3" s="6"/>
      <c r="O3" s="6"/>
      <c r="P3" s="6"/>
    </row>
    <row r="4" customFormat="false" ht="33.75" hidden="false" customHeight="true" outlineLevel="0" collapsed="false">
      <c r="K4" s="7"/>
      <c r="L4" s="8" t="s">
        <v>2</v>
      </c>
      <c r="M4" s="8"/>
      <c r="N4" s="8"/>
      <c r="O4" s="8"/>
      <c r="P4" s="8"/>
    </row>
    <row r="5" customFormat="false" ht="22.5" hidden="false" customHeight="true" outlineLevel="0" collapsed="false">
      <c r="L5" s="9" t="s">
        <v>3</v>
      </c>
      <c r="M5" s="9"/>
      <c r="N5" s="9"/>
      <c r="O5" s="9"/>
      <c r="P5" s="9"/>
    </row>
    <row r="6" customFormat="false" ht="20.4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6.5" hidden="false" customHeight="true" outlineLevel="0" collapsed="false">
      <c r="A7" s="11" t="n">
        <v>22100000000</v>
      </c>
      <c r="B7" s="11"/>
      <c r="C7" s="11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2.75" hidden="false" customHeight="true" outlineLevel="0" collapsed="false">
      <c r="A8" s="12" t="s">
        <v>5</v>
      </c>
      <c r="B8" s="12"/>
      <c r="C8" s="12"/>
    </row>
    <row r="9" customFormat="false" ht="16.5" hidden="false" customHeight="true" outlineLevel="0" collapsed="false">
      <c r="A9" s="13"/>
      <c r="B9" s="13"/>
      <c r="C9" s="13"/>
      <c r="P9" s="14" t="s">
        <v>6</v>
      </c>
    </row>
    <row r="10" customFormat="false" ht="13.2" hidden="false" customHeight="true" outlineLevel="0" collapsed="false">
      <c r="A10" s="15" t="s">
        <v>7</v>
      </c>
      <c r="B10" s="15" t="s">
        <v>8</v>
      </c>
      <c r="C10" s="15" t="s">
        <v>9</v>
      </c>
      <c r="D10" s="16" t="s">
        <v>10</v>
      </c>
      <c r="E10" s="17" t="s">
        <v>11</v>
      </c>
      <c r="F10" s="17"/>
      <c r="G10" s="17"/>
      <c r="H10" s="17"/>
      <c r="I10" s="17"/>
      <c r="J10" s="18" t="s">
        <v>12</v>
      </c>
      <c r="K10" s="18"/>
      <c r="L10" s="18"/>
      <c r="M10" s="18"/>
      <c r="N10" s="18"/>
      <c r="O10" s="18"/>
      <c r="P10" s="19" t="s">
        <v>13</v>
      </c>
    </row>
    <row r="11" customFormat="false" ht="13.2" hidden="false" customHeight="true" outlineLevel="0" collapsed="false">
      <c r="A11" s="15"/>
      <c r="B11" s="15"/>
      <c r="C11" s="15"/>
      <c r="D11" s="16"/>
      <c r="E11" s="17" t="s">
        <v>14</v>
      </c>
      <c r="F11" s="17" t="s">
        <v>15</v>
      </c>
      <c r="G11" s="17" t="s">
        <v>16</v>
      </c>
      <c r="H11" s="17"/>
      <c r="I11" s="17" t="s">
        <v>17</v>
      </c>
      <c r="J11" s="17" t="s">
        <v>14</v>
      </c>
      <c r="K11" s="17" t="s">
        <v>18</v>
      </c>
      <c r="L11" s="17" t="s">
        <v>15</v>
      </c>
      <c r="M11" s="17" t="s">
        <v>16</v>
      </c>
      <c r="N11" s="17"/>
      <c r="O11" s="17" t="s">
        <v>17</v>
      </c>
      <c r="P11" s="19"/>
    </row>
    <row r="12" customFormat="false" ht="3.6" hidden="false" customHeight="true" outlineLevel="0" collapsed="false">
      <c r="A12" s="15"/>
      <c r="B12" s="15"/>
      <c r="C12" s="15"/>
      <c r="D12" s="16"/>
      <c r="E12" s="17"/>
      <c r="F12" s="17"/>
      <c r="G12" s="17" t="s">
        <v>19</v>
      </c>
      <c r="H12" s="17" t="s">
        <v>20</v>
      </c>
      <c r="I12" s="17"/>
      <c r="J12" s="17"/>
      <c r="K12" s="17"/>
      <c r="L12" s="17"/>
      <c r="M12" s="17" t="s">
        <v>19</v>
      </c>
      <c r="N12" s="17" t="s">
        <v>20</v>
      </c>
      <c r="O12" s="17"/>
      <c r="P12" s="19"/>
    </row>
    <row r="13" customFormat="false" ht="66.6" hidden="false" customHeight="true" outlineLevel="0" collapsed="false">
      <c r="A13" s="15"/>
      <c r="B13" s="15"/>
      <c r="C13" s="15"/>
      <c r="D13" s="20" t="s">
        <v>21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9"/>
    </row>
    <row r="14" s="24" customFormat="true" ht="13.8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2" t="s">
        <v>22</v>
      </c>
      <c r="Q14" s="23"/>
      <c r="R14" s="23"/>
    </row>
    <row r="15" s="30" customFormat="true" ht="26.4" hidden="false" customHeight="false" outlineLevel="0" collapsed="false">
      <c r="A15" s="25" t="s">
        <v>23</v>
      </c>
      <c r="B15" s="25"/>
      <c r="C15" s="25"/>
      <c r="D15" s="26" t="s">
        <v>24</v>
      </c>
      <c r="E15" s="27" t="n">
        <f aca="false">F15+I15</f>
        <v>29973870</v>
      </c>
      <c r="F15" s="27" t="n">
        <f aca="false">F16</f>
        <v>29973870</v>
      </c>
      <c r="G15" s="27" t="n">
        <f aca="false">G16</f>
        <v>14189100</v>
      </c>
      <c r="H15" s="27" t="n">
        <f aca="false">H16</f>
        <v>2106700</v>
      </c>
      <c r="I15" s="27" t="n">
        <f aca="false">I16</f>
        <v>0</v>
      </c>
      <c r="J15" s="27" t="n">
        <f aca="false">L15+O15</f>
        <v>2429800</v>
      </c>
      <c r="K15" s="27" t="n">
        <f aca="false">K16</f>
        <v>2299800</v>
      </c>
      <c r="L15" s="27" t="n">
        <f aca="false">L16</f>
        <v>130000</v>
      </c>
      <c r="M15" s="27" t="n">
        <f aca="false">M16</f>
        <v>0</v>
      </c>
      <c r="N15" s="27" t="n">
        <f aca="false">N16</f>
        <v>0</v>
      </c>
      <c r="O15" s="27" t="n">
        <f aca="false">O16</f>
        <v>2299800</v>
      </c>
      <c r="P15" s="27" t="n">
        <f aca="false">E15+J15</f>
        <v>32403670</v>
      </c>
      <c r="Q15" s="28" t="n">
        <v>28768100</v>
      </c>
      <c r="R15" s="29" t="n">
        <f aca="false">P15-Q15</f>
        <v>3635570</v>
      </c>
    </row>
    <row r="16" s="30" customFormat="true" ht="39.6" hidden="false" customHeight="false" outlineLevel="0" collapsed="false">
      <c r="A16" s="25" t="s">
        <v>25</v>
      </c>
      <c r="B16" s="25"/>
      <c r="C16" s="25"/>
      <c r="D16" s="26" t="s">
        <v>26</v>
      </c>
      <c r="E16" s="27" t="n">
        <f aca="false">F16+I16</f>
        <v>29973870</v>
      </c>
      <c r="F16" s="27" t="n">
        <f aca="false">F17+F18+F20+F21</f>
        <v>29973870</v>
      </c>
      <c r="G16" s="27" t="n">
        <f aca="false">G17+G18+G20+G21</f>
        <v>14189100</v>
      </c>
      <c r="H16" s="27" t="n">
        <f aca="false">H17+H18+H20+H21</f>
        <v>2106700</v>
      </c>
      <c r="I16" s="27" t="n">
        <f aca="false">I17+I18+I20+I21</f>
        <v>0</v>
      </c>
      <c r="J16" s="27" t="n">
        <f aca="false">L16+O16</f>
        <v>2429800</v>
      </c>
      <c r="K16" s="27" t="n">
        <f aca="false">K17+K18+K20+K21</f>
        <v>2299800</v>
      </c>
      <c r="L16" s="27" t="n">
        <f aca="false">L17+L18+L20+L21</f>
        <v>130000</v>
      </c>
      <c r="M16" s="27" t="n">
        <f aca="false">M17+M18+M20+M21</f>
        <v>0</v>
      </c>
      <c r="N16" s="27" t="n">
        <f aca="false">N17+N18+N20+N21</f>
        <v>0</v>
      </c>
      <c r="O16" s="27" t="n">
        <f aca="false">O17+O18+O20+O21</f>
        <v>2299800</v>
      </c>
      <c r="P16" s="27" t="n">
        <f aca="false">E16+J16</f>
        <v>32403670</v>
      </c>
      <c r="Q16" s="29"/>
      <c r="R16" s="29"/>
    </row>
    <row r="17" customFormat="false" ht="39.6" hidden="false" customHeight="false" outlineLevel="0" collapsed="false">
      <c r="A17" s="31" t="s">
        <v>27</v>
      </c>
      <c r="B17" s="31" t="s">
        <v>28</v>
      </c>
      <c r="C17" s="31" t="s">
        <v>29</v>
      </c>
      <c r="D17" s="32" t="s">
        <v>30</v>
      </c>
      <c r="E17" s="33" t="n">
        <f aca="false">F17+I17</f>
        <v>23545400</v>
      </c>
      <c r="F17" s="33" t="n">
        <f aca="false">22191200+174200+1180000</f>
        <v>23545400</v>
      </c>
      <c r="G17" s="33" t="n">
        <f aca="false">12439100+1750000</f>
        <v>14189100</v>
      </c>
      <c r="H17" s="33" t="n">
        <f aca="false">2406700-300000</f>
        <v>2106700</v>
      </c>
      <c r="I17" s="33"/>
      <c r="J17" s="33" t="n">
        <f aca="false">L17+O17</f>
        <v>236300</v>
      </c>
      <c r="K17" s="33" t="n">
        <f aca="false">70000+36300</f>
        <v>106300</v>
      </c>
      <c r="L17" s="33" t="n">
        <f aca="false">130000</f>
        <v>130000</v>
      </c>
      <c r="M17" s="27"/>
      <c r="N17" s="33"/>
      <c r="O17" s="33" t="n">
        <f aca="false">K17</f>
        <v>106300</v>
      </c>
      <c r="P17" s="27" t="n">
        <f aca="false">E17+J17</f>
        <v>23781700</v>
      </c>
    </row>
    <row r="18" customFormat="false" ht="13.2" hidden="false" customHeight="false" outlineLevel="0" collapsed="false">
      <c r="A18" s="34" t="s">
        <v>31</v>
      </c>
      <c r="B18" s="31" t="n">
        <v>3240</v>
      </c>
      <c r="C18" s="31"/>
      <c r="D18" s="35" t="s">
        <v>32</v>
      </c>
      <c r="E18" s="33" t="n">
        <f aca="false">F18+I18</f>
        <v>3500000</v>
      </c>
      <c r="F18" s="33" t="n">
        <f aca="false">F19</f>
        <v>3500000</v>
      </c>
      <c r="G18" s="33" t="n">
        <f aca="false">G19</f>
        <v>0</v>
      </c>
      <c r="H18" s="33" t="n">
        <f aca="false">H19</f>
        <v>0</v>
      </c>
      <c r="I18" s="33" t="n">
        <f aca="false">I19</f>
        <v>0</v>
      </c>
      <c r="J18" s="33" t="n">
        <f aca="false">L18+O18</f>
        <v>0</v>
      </c>
      <c r="K18" s="33" t="n">
        <f aca="false">K19</f>
        <v>0</v>
      </c>
      <c r="L18" s="33" t="n">
        <f aca="false">L19</f>
        <v>0</v>
      </c>
      <c r="M18" s="33" t="n">
        <f aca="false">M19</f>
        <v>0</v>
      </c>
      <c r="N18" s="33" t="n">
        <f aca="false">N19</f>
        <v>0</v>
      </c>
      <c r="O18" s="33" t="n">
        <f aca="false">O19</f>
        <v>0</v>
      </c>
      <c r="P18" s="27" t="n">
        <f aca="false">E18+J18</f>
        <v>3500000</v>
      </c>
    </row>
    <row r="19" customFormat="false" ht="26.4" hidden="false" customHeight="false" outlineLevel="0" collapsed="false">
      <c r="A19" s="34" t="s">
        <v>33</v>
      </c>
      <c r="B19" s="31" t="s">
        <v>34</v>
      </c>
      <c r="C19" s="31" t="s">
        <v>35</v>
      </c>
      <c r="D19" s="35" t="s">
        <v>36</v>
      </c>
      <c r="E19" s="33" t="n">
        <f aca="false">F19+I19</f>
        <v>3500000</v>
      </c>
      <c r="F19" s="33" t="n">
        <f aca="false">2000000+1000000+500000</f>
        <v>3500000</v>
      </c>
      <c r="G19" s="33"/>
      <c r="H19" s="33"/>
      <c r="I19" s="33"/>
      <c r="J19" s="33" t="n">
        <f aca="false">L19+O19</f>
        <v>0</v>
      </c>
      <c r="K19" s="33"/>
      <c r="L19" s="33"/>
      <c r="M19" s="33"/>
      <c r="N19" s="27"/>
      <c r="O19" s="33" t="n">
        <f aca="false">K19</f>
        <v>0</v>
      </c>
      <c r="P19" s="27" t="n">
        <f aca="false">E19+J19</f>
        <v>3500000</v>
      </c>
    </row>
    <row r="20" customFormat="false" ht="26.4" hidden="false" customHeight="false" outlineLevel="0" collapsed="false">
      <c r="A20" s="31" t="s">
        <v>37</v>
      </c>
      <c r="B20" s="31" t="s">
        <v>38</v>
      </c>
      <c r="C20" s="31" t="s">
        <v>39</v>
      </c>
      <c r="D20" s="32" t="s">
        <v>40</v>
      </c>
      <c r="E20" s="33" t="n">
        <f aca="false">F20+I20</f>
        <v>2439070</v>
      </c>
      <c r="F20" s="36" t="n">
        <f aca="false">150460615+1412200-56589850-54574400+56589850-2000000+208000-77375371-16510844+818870</f>
        <v>2439070</v>
      </c>
      <c r="G20" s="36"/>
      <c r="H20" s="36"/>
      <c r="I20" s="36"/>
      <c r="J20" s="33" t="n">
        <f aca="false">L20+O20</f>
        <v>608800</v>
      </c>
      <c r="K20" s="37" t="n">
        <f aca="false">1500000-1500000+608800</f>
        <v>608800</v>
      </c>
      <c r="L20" s="36"/>
      <c r="M20" s="36"/>
      <c r="N20" s="33"/>
      <c r="O20" s="33" t="n">
        <f aca="false">K20</f>
        <v>608800</v>
      </c>
      <c r="P20" s="27" t="n">
        <f aca="false">E20+J20</f>
        <v>3047870</v>
      </c>
    </row>
    <row r="21" customFormat="false" ht="26.4" hidden="false" customHeight="false" outlineLevel="0" collapsed="false">
      <c r="A21" s="31" t="s">
        <v>41</v>
      </c>
      <c r="B21" s="31" t="n">
        <v>7600</v>
      </c>
      <c r="C21" s="31"/>
      <c r="D21" s="32" t="s">
        <v>42</v>
      </c>
      <c r="E21" s="33" t="n">
        <f aca="false">F21+I21</f>
        <v>489400</v>
      </c>
      <c r="F21" s="36" t="n">
        <f aca="false">F22+F23+F24</f>
        <v>489400</v>
      </c>
      <c r="G21" s="36" t="n">
        <f aca="false">G22+G23+G24</f>
        <v>0</v>
      </c>
      <c r="H21" s="36" t="n">
        <f aca="false">H22+H23+H24</f>
        <v>0</v>
      </c>
      <c r="I21" s="36" t="n">
        <f aca="false">I22+I23+I24</f>
        <v>0</v>
      </c>
      <c r="J21" s="33" t="n">
        <f aca="false">L21+O21</f>
        <v>1584700</v>
      </c>
      <c r="K21" s="36" t="n">
        <f aca="false">K22+K23+K24</f>
        <v>1584700</v>
      </c>
      <c r="L21" s="36" t="n">
        <f aca="false">L22+L23+L24</f>
        <v>0</v>
      </c>
      <c r="M21" s="36" t="n">
        <f aca="false">M22+M23+M24</f>
        <v>0</v>
      </c>
      <c r="N21" s="36" t="n">
        <f aca="false">N22+N23+N24</f>
        <v>0</v>
      </c>
      <c r="O21" s="36" t="n">
        <f aca="false">O22+O23+O24</f>
        <v>1584700</v>
      </c>
      <c r="P21" s="27" t="n">
        <f aca="false">E21+J21</f>
        <v>2074100</v>
      </c>
    </row>
    <row r="22" s="44" customFormat="true" ht="26.4" hidden="false" customHeight="false" outlineLevel="0" collapsed="false">
      <c r="A22" s="38" t="s">
        <v>43</v>
      </c>
      <c r="B22" s="38" t="s">
        <v>44</v>
      </c>
      <c r="C22" s="38" t="s">
        <v>45</v>
      </c>
      <c r="D22" s="39" t="s">
        <v>46</v>
      </c>
      <c r="E22" s="40" t="n">
        <f aca="false">F22+I22</f>
        <v>113000</v>
      </c>
      <c r="F22" s="41" t="n">
        <f aca="false">60000+53000</f>
        <v>113000</v>
      </c>
      <c r="G22" s="41"/>
      <c r="H22" s="41"/>
      <c r="I22" s="41"/>
      <c r="J22" s="40" t="n">
        <f aca="false">L22+O22</f>
        <v>0</v>
      </c>
      <c r="K22" s="40"/>
      <c r="L22" s="41"/>
      <c r="M22" s="41"/>
      <c r="N22" s="40"/>
      <c r="O22" s="40" t="n">
        <f aca="false">K22</f>
        <v>0</v>
      </c>
      <c r="P22" s="42" t="n">
        <f aca="false">E22+J22</f>
        <v>113000</v>
      </c>
      <c r="Q22" s="43"/>
      <c r="R22" s="43"/>
    </row>
    <row r="23" customFormat="false" ht="26.4" hidden="true" customHeight="false" outlineLevel="0" collapsed="false">
      <c r="A23" s="31" t="s">
        <v>47</v>
      </c>
      <c r="B23" s="45" t="s">
        <v>48</v>
      </c>
      <c r="C23" s="31" t="s">
        <v>45</v>
      </c>
      <c r="D23" s="32" t="s">
        <v>49</v>
      </c>
      <c r="E23" s="33" t="n">
        <f aca="false">F23+I23</f>
        <v>0</v>
      </c>
      <c r="F23" s="36"/>
      <c r="G23" s="36"/>
      <c r="H23" s="36"/>
      <c r="I23" s="36"/>
      <c r="J23" s="33" t="n">
        <f aca="false">L23+O23</f>
        <v>0</v>
      </c>
      <c r="K23" s="33"/>
      <c r="L23" s="36"/>
      <c r="M23" s="36"/>
      <c r="N23" s="33"/>
      <c r="O23" s="33" t="n">
        <f aca="false">K23</f>
        <v>0</v>
      </c>
      <c r="P23" s="27" t="n">
        <f aca="false">E23+J23</f>
        <v>0</v>
      </c>
    </row>
    <row r="24" customFormat="false" ht="13.2" hidden="false" customHeight="false" outlineLevel="0" collapsed="false">
      <c r="A24" s="45" t="s">
        <v>50</v>
      </c>
      <c r="B24" s="45" t="s">
        <v>51</v>
      </c>
      <c r="C24" s="31"/>
      <c r="D24" s="32" t="s">
        <v>52</v>
      </c>
      <c r="E24" s="33" t="n">
        <f aca="false">F24+I24</f>
        <v>376400</v>
      </c>
      <c r="F24" s="36" t="n">
        <f aca="false">F25</f>
        <v>376400</v>
      </c>
      <c r="G24" s="36" t="n">
        <f aca="false">G25</f>
        <v>0</v>
      </c>
      <c r="H24" s="36" t="n">
        <f aca="false">H25</f>
        <v>0</v>
      </c>
      <c r="I24" s="36" t="n">
        <f aca="false">I25</f>
        <v>0</v>
      </c>
      <c r="J24" s="33" t="n">
        <f aca="false">L24+O24</f>
        <v>1584700</v>
      </c>
      <c r="K24" s="36" t="n">
        <f aca="false">K25</f>
        <v>1584700</v>
      </c>
      <c r="L24" s="36" t="n">
        <f aca="false">L25</f>
        <v>0</v>
      </c>
      <c r="M24" s="36" t="n">
        <f aca="false">M25</f>
        <v>0</v>
      </c>
      <c r="N24" s="36" t="n">
        <f aca="false">N25</f>
        <v>0</v>
      </c>
      <c r="O24" s="36" t="n">
        <f aca="false">O25</f>
        <v>1584700</v>
      </c>
      <c r="P24" s="27" t="n">
        <f aca="false">E24+J24</f>
        <v>1961100</v>
      </c>
    </row>
    <row r="25" s="44" customFormat="true" ht="26.4" hidden="false" customHeight="false" outlineLevel="0" collapsed="false">
      <c r="A25" s="46" t="s">
        <v>53</v>
      </c>
      <c r="B25" s="46" t="s">
        <v>54</v>
      </c>
      <c r="C25" s="38" t="s">
        <v>45</v>
      </c>
      <c r="D25" s="39" t="s">
        <v>55</v>
      </c>
      <c r="E25" s="40" t="n">
        <f aca="false">F25+I25</f>
        <v>376400</v>
      </c>
      <c r="F25" s="41" t="n">
        <f aca="false">59000+317400</f>
        <v>376400</v>
      </c>
      <c r="G25" s="41"/>
      <c r="H25" s="41"/>
      <c r="I25" s="41"/>
      <c r="J25" s="40" t="n">
        <f aca="false">L25+O25</f>
        <v>1584700</v>
      </c>
      <c r="K25" s="40" t="n">
        <v>1584700</v>
      </c>
      <c r="L25" s="41"/>
      <c r="M25" s="41"/>
      <c r="N25" s="40"/>
      <c r="O25" s="40" t="n">
        <f aca="false">K25</f>
        <v>1584700</v>
      </c>
      <c r="P25" s="42" t="n">
        <f aca="false">E25+J25</f>
        <v>1961100</v>
      </c>
      <c r="Q25" s="43"/>
      <c r="R25" s="43"/>
    </row>
    <row r="26" customFormat="false" ht="9.75" hidden="true" customHeight="true" outlineLevel="0" collapsed="false">
      <c r="A26" s="47"/>
      <c r="B26" s="47"/>
      <c r="C26" s="47"/>
      <c r="D26" s="48"/>
      <c r="E26" s="37"/>
      <c r="F26" s="33"/>
      <c r="G26" s="33"/>
      <c r="H26" s="33"/>
      <c r="I26" s="33"/>
      <c r="J26" s="37"/>
      <c r="K26" s="49"/>
      <c r="L26" s="49"/>
      <c r="M26" s="50"/>
      <c r="N26" s="49"/>
      <c r="O26" s="37"/>
      <c r="P26" s="51"/>
    </row>
    <row r="27" customFormat="false" ht="27.75" hidden="false" customHeight="true" outlineLevel="0" collapsed="false">
      <c r="A27" s="52" t="s">
        <v>56</v>
      </c>
      <c r="B27" s="53"/>
      <c r="C27" s="53"/>
      <c r="D27" s="54" t="s">
        <v>57</v>
      </c>
      <c r="E27" s="28" t="n">
        <f aca="false">F27+I27</f>
        <v>1100645587</v>
      </c>
      <c r="F27" s="28" t="n">
        <f aca="false">F28</f>
        <v>1052596960</v>
      </c>
      <c r="G27" s="28" t="n">
        <f aca="false">G28</f>
        <v>511722855.54</v>
      </c>
      <c r="H27" s="28" t="n">
        <f aca="false">H28</f>
        <v>54938820.88</v>
      </c>
      <c r="I27" s="28" t="n">
        <f aca="false">I28</f>
        <v>48048627</v>
      </c>
      <c r="J27" s="28" t="n">
        <f aca="false">L27+O27</f>
        <v>185876873</v>
      </c>
      <c r="K27" s="28" t="n">
        <f aca="false">K28</f>
        <v>109056573</v>
      </c>
      <c r="L27" s="28" t="n">
        <f aca="false">L28</f>
        <v>72135800</v>
      </c>
      <c r="M27" s="28" t="n">
        <f aca="false">M28</f>
        <v>8194800</v>
      </c>
      <c r="N27" s="28" t="n">
        <f aca="false">N28</f>
        <v>2886040</v>
      </c>
      <c r="O27" s="28" t="n">
        <f aca="false">O28</f>
        <v>113741073</v>
      </c>
      <c r="P27" s="28" t="n">
        <f aca="false">E27+J27</f>
        <v>1286522460</v>
      </c>
      <c r="Q27" s="29" t="n">
        <f aca="false">Q28+Q29</f>
        <v>1175951087</v>
      </c>
      <c r="R27" s="29" t="n">
        <f aca="false">P27-Q27</f>
        <v>110571373</v>
      </c>
      <c r="S27" s="4" t="n">
        <f aca="false">Q28+R27</f>
        <v>163241788</v>
      </c>
    </row>
    <row r="28" customFormat="false" ht="30.75" hidden="false" customHeight="true" outlineLevel="0" collapsed="false">
      <c r="A28" s="25" t="s">
        <v>58</v>
      </c>
      <c r="B28" s="53"/>
      <c r="C28" s="53"/>
      <c r="D28" s="54" t="s">
        <v>59</v>
      </c>
      <c r="E28" s="28" t="n">
        <f aca="false">F28+I28</f>
        <v>1100645587</v>
      </c>
      <c r="F28" s="28" t="n">
        <f aca="false">F29+F35+F53+F54+F58+F62+F63+F64+F73+F99+F41+F47+F74+F70+F75+F78+F80+F82+F84+F87+F90+F94+F96+F67</f>
        <v>1052596960</v>
      </c>
      <c r="G28" s="28" t="n">
        <f aca="false">G29+G35+G53+G54+G58+G62+G63+G64+G73+G99+G41+G47+G74+G70+G75+G78+G80+G82+G84+G87+G90+G94+G96+G67</f>
        <v>511722855.54</v>
      </c>
      <c r="H28" s="28" t="n">
        <f aca="false">H29+H35+H53+H54+H58+H62+H63+H64+H73+H99+H41+H47+H74+H70+H75+H78+H80+H82+H84+H87+H90+H94+H96+H67</f>
        <v>54938820.88</v>
      </c>
      <c r="I28" s="28" t="n">
        <f aca="false">I29+I35+I53+I54+I58+I62+I63+I64+I73+I99+I41+I47+I74+I70+I75+I78+I80+I82+I84+I87+I90+I94+I96+I67</f>
        <v>48048627</v>
      </c>
      <c r="J28" s="28" t="n">
        <f aca="false">L28+O28</f>
        <v>185876873</v>
      </c>
      <c r="K28" s="28" t="n">
        <f aca="false">K29+K35+K53+K54+K58+K62+K63+K64+K73+K99+K41+K47+K74+K70+K75+K78+K80+K82+K84+K87+K90+K94+K96+K67</f>
        <v>109056573</v>
      </c>
      <c r="L28" s="28" t="n">
        <f aca="false">L29+L35+L53+L54+L58+L62+L63+L64+L73+L99+L41+L47+L74+L70+L75+L78+L80+L82+L84+L87+L90+L94+L96+L67</f>
        <v>72135800</v>
      </c>
      <c r="M28" s="28" t="n">
        <f aca="false">M29+M35+M53+M54+M58+M62+M63+M64+M73+M99+M41+M47+M74+M70+M75+M78+M80+M82+M84+M87+M90+M94+M96+M67</f>
        <v>8194800</v>
      </c>
      <c r="N28" s="28" t="n">
        <f aca="false">N29+N35+N53+N54+N58+N62+N63+N64+N73+N99+N41+N47+N74+N70+N75+N78+N80+N82+N84+N87+N90+N94+N96+N67</f>
        <v>2886040</v>
      </c>
      <c r="O28" s="28" t="n">
        <f aca="false">O29+O35+O53+O54+O58+O62+O63+O64+O73+O99+O41+O47+O74+O70+O75+O78+O80+O82+O84+O87+O90+O94+O96+O67</f>
        <v>113741073</v>
      </c>
      <c r="P28" s="28" t="n">
        <f aca="false">E28+J28</f>
        <v>1286522460</v>
      </c>
      <c r="Q28" s="4" t="n">
        <v>52670415</v>
      </c>
    </row>
    <row r="29" customFormat="false" ht="27.75" hidden="false" customHeight="true" outlineLevel="0" collapsed="false">
      <c r="A29" s="31" t="s">
        <v>60</v>
      </c>
      <c r="B29" s="31" t="s">
        <v>61</v>
      </c>
      <c r="C29" s="31"/>
      <c r="D29" s="55" t="s">
        <v>62</v>
      </c>
      <c r="E29" s="56" t="n">
        <f aca="false">F29+I29</f>
        <v>169586532</v>
      </c>
      <c r="F29" s="57" t="n">
        <f aca="false">SUM(F30:F34)</f>
        <v>169586532</v>
      </c>
      <c r="G29" s="57" t="n">
        <f aca="false">SUM(G30:G34)</f>
        <v>70434274.54</v>
      </c>
      <c r="H29" s="57" t="n">
        <f aca="false">SUM(H30:H34)</f>
        <v>23592700.88</v>
      </c>
      <c r="I29" s="57" t="n">
        <f aca="false">SUM(I30:I34)</f>
        <v>0</v>
      </c>
      <c r="J29" s="57" t="n">
        <f aca="false">L29+O29</f>
        <v>12525475</v>
      </c>
      <c r="K29" s="57" t="n">
        <f aca="false">SUM(K30:K34)</f>
        <v>10700525</v>
      </c>
      <c r="L29" s="57" t="n">
        <f aca="false">SUM(L30:L34)</f>
        <v>1799950</v>
      </c>
      <c r="M29" s="57" t="n">
        <f aca="false">SUM(M30:M34)</f>
        <v>73600</v>
      </c>
      <c r="N29" s="57" t="n">
        <f aca="false">SUM(N30:N34)</f>
        <v>59500</v>
      </c>
      <c r="O29" s="57" t="n">
        <f aca="false">SUM(O30:O34)</f>
        <v>10725525</v>
      </c>
      <c r="P29" s="28" t="n">
        <f aca="false">E29+J29</f>
        <v>182112007</v>
      </c>
      <c r="Q29" s="4" t="n">
        <v>1123280672</v>
      </c>
      <c r="R29" s="4" t="n">
        <f aca="false">95448050+4095000</f>
        <v>99543050</v>
      </c>
      <c r="S29" s="4" t="n">
        <f aca="false">R30-S30</f>
        <v>4176801</v>
      </c>
    </row>
    <row r="30" customFormat="false" ht="29.25" hidden="false" customHeight="true" outlineLevel="0" collapsed="false">
      <c r="A30" s="38" t="s">
        <v>63</v>
      </c>
      <c r="B30" s="38" t="s">
        <v>64</v>
      </c>
      <c r="C30" s="58" t="s">
        <v>65</v>
      </c>
      <c r="D30" s="59" t="s">
        <v>66</v>
      </c>
      <c r="E30" s="60" t="n">
        <f aca="false">F30+I30</f>
        <v>66831071</v>
      </c>
      <c r="F30" s="61" t="n">
        <f aca="false">74211700+199000-7579629</f>
        <v>66831071</v>
      </c>
      <c r="G30" s="62" t="n">
        <f aca="false">30023500-3248851.32+655741.86</f>
        <v>27430390.54</v>
      </c>
      <c r="H30" s="62" t="n">
        <f aca="false">10299300+1124140.88</f>
        <v>11423440.88</v>
      </c>
      <c r="I30" s="62"/>
      <c r="J30" s="62" t="n">
        <f aca="false">L30+O30</f>
        <v>3201560</v>
      </c>
      <c r="K30" s="62" t="n">
        <f aca="false">1466327+94483</f>
        <v>1560810</v>
      </c>
      <c r="L30" s="62" t="n">
        <f aca="false">1615750</f>
        <v>1615750</v>
      </c>
      <c r="M30" s="62" t="n">
        <f aca="false">68600</f>
        <v>68600</v>
      </c>
      <c r="N30" s="62" t="n">
        <f aca="false">55500</f>
        <v>55500</v>
      </c>
      <c r="O30" s="62" t="n">
        <f aca="false">K30+25000</f>
        <v>1585810</v>
      </c>
      <c r="P30" s="63" t="n">
        <f aca="false">E30+J30</f>
        <v>70032631</v>
      </c>
      <c r="R30" s="4" t="n">
        <f aca="false">R27-R29</f>
        <v>11028323</v>
      </c>
      <c r="S30" s="1" t="n">
        <f aca="false">6122631+728891</f>
        <v>6851522</v>
      </c>
    </row>
    <row r="31" customFormat="false" ht="66" hidden="false" customHeight="true" outlineLevel="0" collapsed="false">
      <c r="A31" s="38" t="s">
        <v>67</v>
      </c>
      <c r="B31" s="38" t="s">
        <v>68</v>
      </c>
      <c r="C31" s="58" t="s">
        <v>69</v>
      </c>
      <c r="D31" s="59" t="s">
        <v>70</v>
      </c>
      <c r="E31" s="60" t="n">
        <f aca="false">F31+I31</f>
        <v>38512789</v>
      </c>
      <c r="F31" s="61" t="n">
        <f aca="false">36395400+2117389</f>
        <v>38512789</v>
      </c>
      <c r="G31" s="62" t="n">
        <f aca="false">15980000+231933-41824</f>
        <v>16170109</v>
      </c>
      <c r="H31" s="62" t="n">
        <f aca="false">3675000+1463500</f>
        <v>5138500</v>
      </c>
      <c r="I31" s="62"/>
      <c r="J31" s="62" t="n">
        <f aca="false">L31+O31</f>
        <v>642304</v>
      </c>
      <c r="K31" s="62" t="n">
        <f aca="false">93008+442096</f>
        <v>535104</v>
      </c>
      <c r="L31" s="62" t="n">
        <f aca="false">107200</f>
        <v>107200</v>
      </c>
      <c r="M31" s="62" t="n">
        <f aca="false">5000</f>
        <v>5000</v>
      </c>
      <c r="N31" s="62"/>
      <c r="O31" s="62" t="n">
        <f aca="false">K31</f>
        <v>535104</v>
      </c>
      <c r="P31" s="63" t="n">
        <f aca="false">E31+J31</f>
        <v>39155093</v>
      </c>
      <c r="R31" s="4" t="n">
        <f aca="false">R29+S30</f>
        <v>106394572</v>
      </c>
    </row>
    <row r="32" customFormat="false" ht="43.5" hidden="false" customHeight="true" outlineLevel="0" collapsed="false">
      <c r="A32" s="38" t="s">
        <v>71</v>
      </c>
      <c r="B32" s="38" t="s">
        <v>72</v>
      </c>
      <c r="C32" s="58" t="s">
        <v>69</v>
      </c>
      <c r="D32" s="64" t="s">
        <v>73</v>
      </c>
      <c r="E32" s="60" t="n">
        <f aca="false">F32+I32</f>
        <v>17517840</v>
      </c>
      <c r="F32" s="62" t="n">
        <f aca="false">21126000-3608160</f>
        <v>17517840</v>
      </c>
      <c r="G32" s="62" t="n">
        <f aca="false">3894300</f>
        <v>3894300</v>
      </c>
      <c r="H32" s="62" t="n">
        <f aca="false">1847800+613500</f>
        <v>2461300</v>
      </c>
      <c r="I32" s="62"/>
      <c r="J32" s="62" t="n">
        <f aca="false">L32+O32</f>
        <v>39283</v>
      </c>
      <c r="K32" s="62" t="n">
        <f aca="false">39283</f>
        <v>39283</v>
      </c>
      <c r="L32" s="63"/>
      <c r="M32" s="63"/>
      <c r="N32" s="63"/>
      <c r="O32" s="62" t="n">
        <f aca="false">K32</f>
        <v>39283</v>
      </c>
      <c r="P32" s="63" t="n">
        <f aca="false">E32+J32</f>
        <v>17557123</v>
      </c>
      <c r="Q32" s="4" t="n">
        <f aca="false">55343427+435000</f>
        <v>55778427</v>
      </c>
      <c r="R32" s="4" t="n">
        <f aca="false">K27-Q32</f>
        <v>53278146</v>
      </c>
    </row>
    <row r="33" customFormat="false" ht="57.75" hidden="false" customHeight="true" outlineLevel="0" collapsed="false">
      <c r="A33" s="38" t="s">
        <v>74</v>
      </c>
      <c r="B33" s="38" t="s">
        <v>75</v>
      </c>
      <c r="C33" s="58" t="s">
        <v>76</v>
      </c>
      <c r="D33" s="65" t="s">
        <v>77</v>
      </c>
      <c r="E33" s="60" t="n">
        <f aca="false">F33+I33</f>
        <v>13366936</v>
      </c>
      <c r="F33" s="62" t="n">
        <f aca="false">13070800+199530+96606</f>
        <v>13366936</v>
      </c>
      <c r="G33" s="62" t="n">
        <f aca="false">5011100+131075-23600</f>
        <v>5118575</v>
      </c>
      <c r="H33" s="62" t="n">
        <f aca="false">1169200+50000+159500</f>
        <v>1378700</v>
      </c>
      <c r="I33" s="62"/>
      <c r="J33" s="62" t="n">
        <f aca="false">L33+O33</f>
        <v>65000</v>
      </c>
      <c r="K33" s="63"/>
      <c r="L33" s="62" t="n">
        <f aca="false">65000</f>
        <v>65000</v>
      </c>
      <c r="M33" s="62"/>
      <c r="N33" s="62" t="n">
        <f aca="false">4000</f>
        <v>4000</v>
      </c>
      <c r="O33" s="62" t="n">
        <f aca="false">K33</f>
        <v>0</v>
      </c>
      <c r="P33" s="63" t="n">
        <f aca="false">E33+J33</f>
        <v>13431936</v>
      </c>
      <c r="R33" s="4" t="n">
        <v>51627946</v>
      </c>
    </row>
    <row r="34" customFormat="false" ht="71.25" hidden="false" customHeight="true" outlineLevel="0" collapsed="false">
      <c r="A34" s="38" t="s">
        <v>78</v>
      </c>
      <c r="B34" s="38" t="s">
        <v>79</v>
      </c>
      <c r="C34" s="58" t="s">
        <v>69</v>
      </c>
      <c r="D34" s="59" t="s">
        <v>80</v>
      </c>
      <c r="E34" s="60" t="n">
        <f aca="false">F34+I34</f>
        <v>33357896</v>
      </c>
      <c r="F34" s="62" t="n">
        <f aca="false">33007800+350096</f>
        <v>33357896</v>
      </c>
      <c r="G34" s="62" t="n">
        <f aca="false">17820900</f>
        <v>17820900</v>
      </c>
      <c r="H34" s="62" t="n">
        <f aca="false">2580200+31960+578600</f>
        <v>3190760</v>
      </c>
      <c r="I34" s="62"/>
      <c r="J34" s="62" t="n">
        <f aca="false">L34+O34</f>
        <v>8577328</v>
      </c>
      <c r="K34" s="62" t="n">
        <f aca="false">8141350+423978</f>
        <v>8565328</v>
      </c>
      <c r="L34" s="62" t="n">
        <f aca="false">12000</f>
        <v>12000</v>
      </c>
      <c r="M34" s="62"/>
      <c r="N34" s="62"/>
      <c r="O34" s="62" t="n">
        <f aca="false">K34</f>
        <v>8565328</v>
      </c>
      <c r="P34" s="63" t="n">
        <f aca="false">E34+J34</f>
        <v>41935224</v>
      </c>
      <c r="R34" s="4" t="n">
        <f aca="false">R32-R33</f>
        <v>1650200</v>
      </c>
    </row>
    <row r="35" customFormat="false" ht="26.4" hidden="false" customHeight="false" outlineLevel="0" collapsed="false">
      <c r="A35" s="31" t="s">
        <v>81</v>
      </c>
      <c r="B35" s="31" t="s">
        <v>82</v>
      </c>
      <c r="C35" s="31"/>
      <c r="D35" s="55" t="s">
        <v>83</v>
      </c>
      <c r="E35" s="56" t="n">
        <f aca="false">F35+I35</f>
        <v>207615500</v>
      </c>
      <c r="F35" s="57" t="n">
        <f aca="false">SUM(F36:F40)</f>
        <v>207615500</v>
      </c>
      <c r="G35" s="57" t="n">
        <f aca="false">SUM(G36:G40)</f>
        <v>170315200</v>
      </c>
      <c r="H35" s="57" t="n">
        <f aca="false">SUM(H36:H40)</f>
        <v>0</v>
      </c>
      <c r="I35" s="57" t="n">
        <f aca="false">SUM(I36:I40)</f>
        <v>0</v>
      </c>
      <c r="J35" s="57" t="n">
        <f aca="false">L35+O35</f>
        <v>0</v>
      </c>
      <c r="K35" s="57" t="n">
        <f aca="false">SUM(K36:K40)</f>
        <v>0</v>
      </c>
      <c r="L35" s="57" t="n">
        <f aca="false">SUM(L36:L40)</f>
        <v>0</v>
      </c>
      <c r="M35" s="57" t="n">
        <f aca="false">SUM(M36:M40)</f>
        <v>0</v>
      </c>
      <c r="N35" s="57" t="n">
        <f aca="false">SUM(N36:N40)</f>
        <v>0</v>
      </c>
      <c r="O35" s="57" t="n">
        <f aca="false">SUM(O36:O40)</f>
        <v>0</v>
      </c>
      <c r="P35" s="28" t="n">
        <f aca="false">E35+J35</f>
        <v>207615500</v>
      </c>
    </row>
    <row r="36" customFormat="false" ht="26.4" hidden="false" customHeight="false" outlineLevel="0" collapsed="false">
      <c r="A36" s="38" t="s">
        <v>84</v>
      </c>
      <c r="B36" s="38" t="s">
        <v>85</v>
      </c>
      <c r="C36" s="58" t="s">
        <v>65</v>
      </c>
      <c r="D36" s="59" t="s">
        <v>66</v>
      </c>
      <c r="E36" s="60" t="n">
        <f aca="false">F36+I36</f>
        <v>68088548</v>
      </c>
      <c r="F36" s="61" t="n">
        <f aca="false">68187600-99052</f>
        <v>68088548</v>
      </c>
      <c r="G36" s="62" t="n">
        <f aca="false">55891700-81190</f>
        <v>55810510</v>
      </c>
      <c r="H36" s="62"/>
      <c r="I36" s="62"/>
      <c r="J36" s="62" t="n">
        <f aca="false">L36+O36</f>
        <v>0</v>
      </c>
      <c r="K36" s="63"/>
      <c r="L36" s="63"/>
      <c r="M36" s="63"/>
      <c r="N36" s="63"/>
      <c r="O36" s="62" t="n">
        <f aca="false">K36</f>
        <v>0</v>
      </c>
      <c r="P36" s="63" t="n">
        <f aca="false">E36+J36</f>
        <v>68088548</v>
      </c>
    </row>
    <row r="37" customFormat="false" ht="66" hidden="false" customHeight="false" outlineLevel="0" collapsed="false">
      <c r="A37" s="38" t="s">
        <v>86</v>
      </c>
      <c r="B37" s="38" t="s">
        <v>87</v>
      </c>
      <c r="C37" s="58" t="s">
        <v>69</v>
      </c>
      <c r="D37" s="59" t="s">
        <v>70</v>
      </c>
      <c r="E37" s="60" t="n">
        <f aca="false">F37+I37</f>
        <v>62410152</v>
      </c>
      <c r="F37" s="61" t="n">
        <f aca="false">62311100+99052</f>
        <v>62410152</v>
      </c>
      <c r="G37" s="62" t="n">
        <f aca="false">51075000+81190</f>
        <v>51156190</v>
      </c>
      <c r="H37" s="62"/>
      <c r="I37" s="62"/>
      <c r="J37" s="62" t="n">
        <f aca="false">L37+O37</f>
        <v>0</v>
      </c>
      <c r="K37" s="63"/>
      <c r="L37" s="63"/>
      <c r="M37" s="63"/>
      <c r="N37" s="63"/>
      <c r="O37" s="62" t="n">
        <f aca="false">K37</f>
        <v>0</v>
      </c>
      <c r="P37" s="63" t="n">
        <f aca="false">E37+J37</f>
        <v>62410152</v>
      </c>
    </row>
    <row r="38" customFormat="false" ht="39.6" hidden="false" customHeight="false" outlineLevel="0" collapsed="false">
      <c r="A38" s="38" t="s">
        <v>88</v>
      </c>
      <c r="B38" s="38" t="s">
        <v>89</v>
      </c>
      <c r="C38" s="58" t="s">
        <v>69</v>
      </c>
      <c r="D38" s="64" t="s">
        <v>73</v>
      </c>
      <c r="E38" s="60" t="n">
        <f aca="false">F38+I38</f>
        <v>17364000</v>
      </c>
      <c r="F38" s="62" t="n">
        <f aca="false">17364000</f>
        <v>17364000</v>
      </c>
      <c r="G38" s="62" t="n">
        <f aca="false">14232800</f>
        <v>14232800</v>
      </c>
      <c r="H38" s="62"/>
      <c r="I38" s="62"/>
      <c r="J38" s="62" t="n">
        <f aca="false">L38+O38</f>
        <v>0</v>
      </c>
      <c r="K38" s="63"/>
      <c r="L38" s="63"/>
      <c r="M38" s="63"/>
      <c r="N38" s="63"/>
      <c r="O38" s="62" t="n">
        <f aca="false">K38</f>
        <v>0</v>
      </c>
      <c r="P38" s="63" t="n">
        <f aca="false">E38+J38</f>
        <v>17364000</v>
      </c>
    </row>
    <row r="39" customFormat="false" ht="52.8" hidden="false" customHeight="false" outlineLevel="0" collapsed="false">
      <c r="A39" s="38" t="s">
        <v>90</v>
      </c>
      <c r="B39" s="38" t="s">
        <v>91</v>
      </c>
      <c r="C39" s="58" t="s">
        <v>76</v>
      </c>
      <c r="D39" s="65" t="s">
        <v>77</v>
      </c>
      <c r="E39" s="60" t="n">
        <f aca="false">F39+I39</f>
        <v>9216100</v>
      </c>
      <c r="F39" s="62" t="n">
        <f aca="false">9216100</f>
        <v>9216100</v>
      </c>
      <c r="G39" s="62" t="n">
        <f aca="false">7554200</f>
        <v>7554200</v>
      </c>
      <c r="H39" s="62"/>
      <c r="I39" s="62"/>
      <c r="J39" s="62" t="n">
        <f aca="false">L39+O39</f>
        <v>0</v>
      </c>
      <c r="K39" s="63"/>
      <c r="L39" s="63"/>
      <c r="M39" s="63"/>
      <c r="N39" s="63"/>
      <c r="O39" s="62" t="n">
        <f aca="false">K39</f>
        <v>0</v>
      </c>
      <c r="P39" s="63" t="n">
        <f aca="false">E39+J39</f>
        <v>9216100</v>
      </c>
    </row>
    <row r="40" customFormat="false" ht="66" hidden="false" customHeight="false" outlineLevel="0" collapsed="false">
      <c r="A40" s="38" t="s">
        <v>92</v>
      </c>
      <c r="B40" s="38" t="s">
        <v>93</v>
      </c>
      <c r="C40" s="58" t="s">
        <v>69</v>
      </c>
      <c r="D40" s="59" t="s">
        <v>80</v>
      </c>
      <c r="E40" s="60" t="n">
        <f aca="false">F40+I40</f>
        <v>50536700</v>
      </c>
      <c r="F40" s="62" t="n">
        <f aca="false">50536700</f>
        <v>50536700</v>
      </c>
      <c r="G40" s="62" t="n">
        <f aca="false">41561500</f>
        <v>41561500</v>
      </c>
      <c r="H40" s="62"/>
      <c r="I40" s="62"/>
      <c r="J40" s="62" t="n">
        <f aca="false">L40+O40</f>
        <v>0</v>
      </c>
      <c r="K40" s="63"/>
      <c r="L40" s="63"/>
      <c r="M40" s="63"/>
      <c r="N40" s="63"/>
      <c r="O40" s="62" t="n">
        <f aca="false">K40</f>
        <v>0</v>
      </c>
      <c r="P40" s="63" t="n">
        <f aca="false">E40+J40</f>
        <v>50536700</v>
      </c>
    </row>
    <row r="41" customFormat="false" ht="79.2" hidden="false" customHeight="false" outlineLevel="0" collapsed="false">
      <c r="A41" s="66" t="s">
        <v>94</v>
      </c>
      <c r="B41" s="66" t="s">
        <v>95</v>
      </c>
      <c r="C41" s="66"/>
      <c r="D41" s="67" t="s">
        <v>96</v>
      </c>
      <c r="E41" s="56" t="n">
        <f aca="false">F41+I41</f>
        <v>212170</v>
      </c>
      <c r="F41" s="57" t="n">
        <f aca="false">F42+F43+F44+F45+F46</f>
        <v>212170</v>
      </c>
      <c r="G41" s="57" t="n">
        <f aca="false">G42+G43+G44+G45+G46</f>
        <v>0</v>
      </c>
      <c r="H41" s="57" t="n">
        <f aca="false">H42+H43+H44+H45+H46</f>
        <v>0</v>
      </c>
      <c r="I41" s="57" t="n">
        <f aca="false">I42+I43+I44+I45+I46</f>
        <v>0</v>
      </c>
      <c r="J41" s="57" t="n">
        <f aca="false">L41+O41</f>
        <v>41304173</v>
      </c>
      <c r="K41" s="57" t="n">
        <f aca="false">K42+K43+K44+K45+K46</f>
        <v>41304173</v>
      </c>
      <c r="L41" s="57" t="n">
        <f aca="false">L42+L43+L44+L45+L46</f>
        <v>0</v>
      </c>
      <c r="M41" s="57" t="n">
        <f aca="false">M42+M43+M44+M45+M46</f>
        <v>0</v>
      </c>
      <c r="N41" s="57" t="n">
        <f aca="false">N42+N43+N44+N45+N46</f>
        <v>0</v>
      </c>
      <c r="O41" s="57" t="n">
        <f aca="false">O42+O43+O44+O45+O46</f>
        <v>41304173</v>
      </c>
      <c r="P41" s="28" t="n">
        <f aca="false">E41+J41</f>
        <v>41516343</v>
      </c>
    </row>
    <row r="42" customFormat="false" ht="26.4" hidden="false" customHeight="false" outlineLevel="0" collapsed="false">
      <c r="A42" s="68" t="s">
        <v>97</v>
      </c>
      <c r="B42" s="68" t="s">
        <v>98</v>
      </c>
      <c r="C42" s="68" t="s">
        <v>65</v>
      </c>
      <c r="D42" s="69" t="s">
        <v>66</v>
      </c>
      <c r="E42" s="60" t="n">
        <f aca="false">F42+I42</f>
        <v>0</v>
      </c>
      <c r="F42" s="62"/>
      <c r="G42" s="62"/>
      <c r="H42" s="62"/>
      <c r="I42" s="62"/>
      <c r="J42" s="62" t="n">
        <f aca="false">L42+O42</f>
        <v>181507</v>
      </c>
      <c r="K42" s="62" t="n">
        <f aca="false">160473+21034</f>
        <v>181507</v>
      </c>
      <c r="L42" s="63"/>
      <c r="M42" s="63"/>
      <c r="N42" s="63"/>
      <c r="O42" s="62" t="n">
        <f aca="false">K42</f>
        <v>181507</v>
      </c>
      <c r="P42" s="63" t="n">
        <f aca="false">E42+J42</f>
        <v>181507</v>
      </c>
    </row>
    <row r="43" customFormat="false" ht="66" hidden="false" customHeight="false" outlineLevel="0" collapsed="false">
      <c r="A43" s="68" t="s">
        <v>99</v>
      </c>
      <c r="B43" s="68" t="s">
        <v>100</v>
      </c>
      <c r="C43" s="68" t="s">
        <v>69</v>
      </c>
      <c r="D43" s="69" t="s">
        <v>70</v>
      </c>
      <c r="E43" s="60" t="n">
        <f aca="false">F43+I43</f>
        <v>87334</v>
      </c>
      <c r="F43" s="62" t="n">
        <v>87334</v>
      </c>
      <c r="G43" s="62"/>
      <c r="H43" s="62"/>
      <c r="I43" s="62"/>
      <c r="J43" s="62" t="n">
        <f aca="false">L43+O43</f>
        <v>194665</v>
      </c>
      <c r="K43" s="62" t="n">
        <f aca="false">76169+118496</f>
        <v>194665</v>
      </c>
      <c r="L43" s="63"/>
      <c r="M43" s="63"/>
      <c r="N43" s="63"/>
      <c r="O43" s="62" t="n">
        <f aca="false">K43</f>
        <v>194665</v>
      </c>
      <c r="P43" s="63" t="n">
        <f aca="false">E43+J43</f>
        <v>281999</v>
      </c>
    </row>
    <row r="44" customFormat="false" ht="39.6" hidden="false" customHeight="false" outlineLevel="0" collapsed="false">
      <c r="A44" s="68" t="s">
        <v>101</v>
      </c>
      <c r="B44" s="68" t="s">
        <v>102</v>
      </c>
      <c r="C44" s="68" t="s">
        <v>69</v>
      </c>
      <c r="D44" s="70" t="s">
        <v>73</v>
      </c>
      <c r="E44" s="60" t="n">
        <f aca="false">F44+I44</f>
        <v>0</v>
      </c>
      <c r="F44" s="62"/>
      <c r="G44" s="62"/>
      <c r="H44" s="62"/>
      <c r="I44" s="62"/>
      <c r="J44" s="62" t="n">
        <f aca="false">L44+O44</f>
        <v>91660</v>
      </c>
      <c r="K44" s="62" t="n">
        <f aca="false">91660</f>
        <v>91660</v>
      </c>
      <c r="L44" s="63"/>
      <c r="M44" s="63"/>
      <c r="N44" s="63"/>
      <c r="O44" s="62" t="n">
        <f aca="false">K44</f>
        <v>91660</v>
      </c>
      <c r="P44" s="63" t="n">
        <f aca="false">E44+J44</f>
        <v>91660</v>
      </c>
    </row>
    <row r="45" customFormat="false" ht="66" hidden="false" customHeight="false" outlineLevel="0" collapsed="false">
      <c r="A45" s="68" t="s">
        <v>103</v>
      </c>
      <c r="B45" s="68" t="s">
        <v>104</v>
      </c>
      <c r="C45" s="68" t="s">
        <v>69</v>
      </c>
      <c r="D45" s="69" t="s">
        <v>80</v>
      </c>
      <c r="E45" s="60" t="n">
        <f aca="false">F45+I45</f>
        <v>124836</v>
      </c>
      <c r="F45" s="62" t="n">
        <v>124836</v>
      </c>
      <c r="G45" s="62"/>
      <c r="H45" s="62"/>
      <c r="I45" s="62"/>
      <c r="J45" s="62" t="n">
        <f aca="false">L45+O45</f>
        <v>101241</v>
      </c>
      <c r="K45" s="62" t="n">
        <f aca="false">80945+20296</f>
        <v>101241</v>
      </c>
      <c r="L45" s="63"/>
      <c r="M45" s="63"/>
      <c r="N45" s="63"/>
      <c r="O45" s="62" t="n">
        <f aca="false">K45</f>
        <v>101241</v>
      </c>
      <c r="P45" s="63" t="n">
        <f aca="false">E45+J45</f>
        <v>226077</v>
      </c>
    </row>
    <row r="46" customFormat="false" ht="13.8" hidden="false" customHeight="false" outlineLevel="0" collapsed="false">
      <c r="A46" s="68" t="s">
        <v>105</v>
      </c>
      <c r="B46" s="68" t="s">
        <v>106</v>
      </c>
      <c r="C46" s="68" t="s">
        <v>107</v>
      </c>
      <c r="D46" s="69" t="s">
        <v>108</v>
      </c>
      <c r="E46" s="60" t="n">
        <f aca="false">F46+I46</f>
        <v>0</v>
      </c>
      <c r="F46" s="62"/>
      <c r="G46" s="62"/>
      <c r="H46" s="62"/>
      <c r="I46" s="62"/>
      <c r="J46" s="62" t="n">
        <f aca="false">L46+O46</f>
        <v>40735100</v>
      </c>
      <c r="K46" s="62" t="n">
        <f aca="false">40226975+508125</f>
        <v>40735100</v>
      </c>
      <c r="L46" s="63"/>
      <c r="M46" s="63"/>
      <c r="N46" s="63"/>
      <c r="O46" s="62" t="n">
        <f aca="false">K46</f>
        <v>40735100</v>
      </c>
      <c r="P46" s="63" t="n">
        <f aca="false">E46+J46</f>
        <v>40735100</v>
      </c>
    </row>
    <row r="47" customFormat="false" ht="132" hidden="false" customHeight="false" outlineLevel="0" collapsed="false">
      <c r="A47" s="66" t="s">
        <v>109</v>
      </c>
      <c r="B47" s="66" t="s">
        <v>110</v>
      </c>
      <c r="C47" s="71"/>
      <c r="D47" s="67" t="s">
        <v>111</v>
      </c>
      <c r="E47" s="56" t="n">
        <f aca="false">F47+I47</f>
        <v>2667145</v>
      </c>
      <c r="F47" s="57" t="n">
        <f aca="false">F48+F49+F50+F51+F52</f>
        <v>2667145</v>
      </c>
      <c r="G47" s="57" t="n">
        <f aca="false">G48+G49+G50+G51+G52</f>
        <v>0</v>
      </c>
      <c r="H47" s="57" t="n">
        <f aca="false">H48+H49+H50+H51+H52</f>
        <v>0</v>
      </c>
      <c r="I47" s="57" t="n">
        <f aca="false">I48+I49+I50+I51+I52</f>
        <v>0</v>
      </c>
      <c r="J47" s="57" t="n">
        <f aca="false">L47+O47</f>
        <v>0</v>
      </c>
      <c r="K47" s="57" t="n">
        <f aca="false">K48+K49+K50+K51+K52</f>
        <v>0</v>
      </c>
      <c r="L47" s="57" t="n">
        <f aca="false">L48+L49+L50+L51+L52</f>
        <v>0</v>
      </c>
      <c r="M47" s="57" t="n">
        <f aca="false">M48+M49+M50+M51+M52</f>
        <v>0</v>
      </c>
      <c r="N47" s="57" t="n">
        <f aca="false">N48+N49+N50+N51+N52</f>
        <v>0</v>
      </c>
      <c r="O47" s="57" t="n">
        <f aca="false">O48+O49+O50+O51+O52</f>
        <v>0</v>
      </c>
      <c r="P47" s="63" t="n">
        <f aca="false">E47+J47</f>
        <v>2667145</v>
      </c>
    </row>
    <row r="48" customFormat="false" ht="26.4" hidden="false" customHeight="false" outlineLevel="0" collapsed="false">
      <c r="A48" s="68" t="s">
        <v>112</v>
      </c>
      <c r="B48" s="68" t="s">
        <v>113</v>
      </c>
      <c r="C48" s="72" t="s">
        <v>65</v>
      </c>
      <c r="D48" s="69" t="s">
        <v>66</v>
      </c>
      <c r="E48" s="60" t="n">
        <f aca="false">F48+I48</f>
        <v>1326342</v>
      </c>
      <c r="F48" s="62" t="n">
        <v>1326342</v>
      </c>
      <c r="G48" s="62"/>
      <c r="H48" s="62"/>
      <c r="I48" s="62"/>
      <c r="J48" s="62" t="n">
        <f aca="false">L48+O48</f>
        <v>0</v>
      </c>
      <c r="K48" s="62"/>
      <c r="L48" s="63"/>
      <c r="M48" s="63"/>
      <c r="N48" s="63"/>
      <c r="O48" s="62" t="n">
        <f aca="false">K48</f>
        <v>0</v>
      </c>
      <c r="P48" s="63" t="n">
        <f aca="false">E48+J48</f>
        <v>1326342</v>
      </c>
    </row>
    <row r="49" customFormat="false" ht="66" hidden="false" customHeight="false" outlineLevel="0" collapsed="false">
      <c r="A49" s="68" t="s">
        <v>114</v>
      </c>
      <c r="B49" s="68" t="s">
        <v>115</v>
      </c>
      <c r="C49" s="72" t="s">
        <v>69</v>
      </c>
      <c r="D49" s="69" t="s">
        <v>70</v>
      </c>
      <c r="E49" s="60" t="n">
        <f aca="false">F49+I49</f>
        <v>739967</v>
      </c>
      <c r="F49" s="62" t="n">
        <v>739967</v>
      </c>
      <c r="G49" s="62"/>
      <c r="H49" s="62"/>
      <c r="I49" s="62"/>
      <c r="J49" s="62" t="n">
        <f aca="false">L49+O49</f>
        <v>0</v>
      </c>
      <c r="K49" s="62"/>
      <c r="L49" s="63"/>
      <c r="M49" s="63"/>
      <c r="N49" s="63"/>
      <c r="O49" s="62" t="n">
        <f aca="false">K49</f>
        <v>0</v>
      </c>
      <c r="P49" s="63" t="n">
        <f aca="false">E49+J49</f>
        <v>739967</v>
      </c>
    </row>
    <row r="50" customFormat="false" ht="39.6" hidden="false" customHeight="false" outlineLevel="0" collapsed="false">
      <c r="A50" s="68" t="s">
        <v>116</v>
      </c>
      <c r="B50" s="68" t="s">
        <v>117</v>
      </c>
      <c r="C50" s="72" t="s">
        <v>69</v>
      </c>
      <c r="D50" s="69" t="s">
        <v>73</v>
      </c>
      <c r="E50" s="60" t="n">
        <f aca="false">F50+I50</f>
        <v>31730</v>
      </c>
      <c r="F50" s="62" t="n">
        <v>31730</v>
      </c>
      <c r="G50" s="62"/>
      <c r="H50" s="62"/>
      <c r="I50" s="62"/>
      <c r="J50" s="62" t="n">
        <f aca="false">L50+O50</f>
        <v>0</v>
      </c>
      <c r="K50" s="62"/>
      <c r="L50" s="63"/>
      <c r="M50" s="63"/>
      <c r="N50" s="63"/>
      <c r="O50" s="62" t="n">
        <f aca="false">K50</f>
        <v>0</v>
      </c>
      <c r="P50" s="63" t="n">
        <f aca="false">E50+J50</f>
        <v>31730</v>
      </c>
    </row>
    <row r="51" customFormat="false" ht="52.8" hidden="false" customHeight="false" outlineLevel="0" collapsed="false">
      <c r="A51" s="68" t="s">
        <v>118</v>
      </c>
      <c r="B51" s="68" t="s">
        <v>119</v>
      </c>
      <c r="C51" s="72" t="s">
        <v>76</v>
      </c>
      <c r="D51" s="69" t="s">
        <v>77</v>
      </c>
      <c r="E51" s="60" t="n">
        <f aca="false">F51+I51</f>
        <v>975</v>
      </c>
      <c r="F51" s="62" t="n">
        <v>975</v>
      </c>
      <c r="G51" s="62"/>
      <c r="H51" s="62"/>
      <c r="I51" s="62"/>
      <c r="J51" s="62" t="n">
        <f aca="false">L51+O51</f>
        <v>0</v>
      </c>
      <c r="K51" s="62"/>
      <c r="L51" s="63"/>
      <c r="M51" s="63"/>
      <c r="N51" s="63"/>
      <c r="O51" s="62" t="n">
        <f aca="false">K51</f>
        <v>0</v>
      </c>
      <c r="P51" s="63" t="n">
        <f aca="false">E51+J51</f>
        <v>975</v>
      </c>
    </row>
    <row r="52" customFormat="false" ht="66" hidden="false" customHeight="false" outlineLevel="0" collapsed="false">
      <c r="A52" s="68" t="s">
        <v>120</v>
      </c>
      <c r="B52" s="68" t="s">
        <v>121</v>
      </c>
      <c r="C52" s="72" t="s">
        <v>69</v>
      </c>
      <c r="D52" s="69" t="s">
        <v>80</v>
      </c>
      <c r="E52" s="60" t="n">
        <f aca="false">F52+I52</f>
        <v>568131</v>
      </c>
      <c r="F52" s="62" t="n">
        <f aca="false">507191+60940</f>
        <v>568131</v>
      </c>
      <c r="G52" s="62"/>
      <c r="H52" s="62"/>
      <c r="I52" s="62"/>
      <c r="J52" s="62" t="n">
        <f aca="false">L52+O52</f>
        <v>0</v>
      </c>
      <c r="K52" s="62"/>
      <c r="L52" s="63"/>
      <c r="M52" s="63"/>
      <c r="N52" s="63"/>
      <c r="O52" s="62" t="n">
        <f aca="false">K52</f>
        <v>0</v>
      </c>
      <c r="P52" s="63" t="n">
        <f aca="false">E52+J52</f>
        <v>568131</v>
      </c>
    </row>
    <row r="53" customFormat="false" ht="39.6" hidden="false" customHeight="false" outlineLevel="0" collapsed="false">
      <c r="A53" s="31" t="s">
        <v>122</v>
      </c>
      <c r="B53" s="31" t="s">
        <v>123</v>
      </c>
      <c r="C53" s="73" t="s">
        <v>124</v>
      </c>
      <c r="D53" s="55" t="s">
        <v>125</v>
      </c>
      <c r="E53" s="56" t="n">
        <f aca="false">F53+I53</f>
        <v>57282954</v>
      </c>
      <c r="F53" s="57" t="n">
        <f aca="false">56444600+12605+825749</f>
        <v>57282954</v>
      </c>
      <c r="G53" s="57" t="n">
        <f aca="false">40767200</f>
        <v>40767200</v>
      </c>
      <c r="H53" s="57" t="n">
        <f aca="false">3127400+815700</f>
        <v>3943100</v>
      </c>
      <c r="I53" s="57"/>
      <c r="J53" s="57" t="n">
        <f aca="false">L53+O53</f>
        <v>3071981</v>
      </c>
      <c r="K53" s="57" t="n">
        <f aca="false">30381+1650000</f>
        <v>1680381</v>
      </c>
      <c r="L53" s="57" t="n">
        <f aca="false">1341600</f>
        <v>1341600</v>
      </c>
      <c r="M53" s="57" t="n">
        <f aca="false">605000</f>
        <v>605000</v>
      </c>
      <c r="N53" s="57" t="n">
        <f aca="false">113000</f>
        <v>113000</v>
      </c>
      <c r="O53" s="62" t="n">
        <f aca="false">K53+50000</f>
        <v>1730381</v>
      </c>
      <c r="P53" s="28" t="n">
        <f aca="false">E53+J53</f>
        <v>60354935</v>
      </c>
    </row>
    <row r="54" customFormat="false" ht="39.6" hidden="false" customHeight="false" outlineLevel="0" collapsed="false">
      <c r="A54" s="31" t="s">
        <v>126</v>
      </c>
      <c r="B54" s="31" t="s">
        <v>35</v>
      </c>
      <c r="C54" s="73"/>
      <c r="D54" s="55" t="s">
        <v>127</v>
      </c>
      <c r="E54" s="56" t="n">
        <f aca="false">F54+I54</f>
        <v>294684322</v>
      </c>
      <c r="F54" s="57" t="n">
        <f aca="false">SUM(F55:F57)</f>
        <v>294684322</v>
      </c>
      <c r="G54" s="57" t="n">
        <f aca="false">SUM(G55:G57)</f>
        <v>182568000</v>
      </c>
      <c r="H54" s="57" t="n">
        <f aca="false">SUM(H55:H57)</f>
        <v>24927600</v>
      </c>
      <c r="I54" s="57" t="n">
        <f aca="false">SUM(I55:I57)</f>
        <v>0</v>
      </c>
      <c r="J54" s="57" t="n">
        <f aca="false">L54+O54</f>
        <v>36322908</v>
      </c>
      <c r="K54" s="57" t="n">
        <f aca="false">SUM(K55:K57)</f>
        <v>3548508</v>
      </c>
      <c r="L54" s="57" t="n">
        <f aca="false">SUM(L55:L57)</f>
        <v>28324600</v>
      </c>
      <c r="M54" s="57" t="n">
        <f aca="false">SUM(M55:M57)</f>
        <v>7300000</v>
      </c>
      <c r="N54" s="57" t="n">
        <f aca="false">SUM(N55:N57)</f>
        <v>2678000</v>
      </c>
      <c r="O54" s="57" t="n">
        <f aca="false">SUM(O55:O57)</f>
        <v>7998308</v>
      </c>
      <c r="P54" s="28" t="n">
        <f aca="false">E54+J54</f>
        <v>331007230</v>
      </c>
    </row>
    <row r="55" customFormat="false" ht="57.75" hidden="false" customHeight="true" outlineLevel="0" collapsed="false">
      <c r="A55" s="38" t="s">
        <v>128</v>
      </c>
      <c r="B55" s="38" t="s">
        <v>129</v>
      </c>
      <c r="C55" s="58" t="s">
        <v>130</v>
      </c>
      <c r="D55" s="59" t="s">
        <v>131</v>
      </c>
      <c r="E55" s="60" t="n">
        <f aca="false">F55+I55</f>
        <v>244470605</v>
      </c>
      <c r="F55" s="62" t="n">
        <f aca="false">236864200+259794+7346611</f>
        <v>244470605</v>
      </c>
      <c r="G55" s="62" t="n">
        <f aca="false">146302200</f>
        <v>146302200</v>
      </c>
      <c r="H55" s="62" t="n">
        <f aca="false">21395100+3532500</f>
        <v>24927600</v>
      </c>
      <c r="I55" s="62"/>
      <c r="J55" s="62" t="n">
        <f aca="false">L55+O55</f>
        <v>36322908</v>
      </c>
      <c r="K55" s="62" t="n">
        <f aca="false">3467358+33750+47400</f>
        <v>3548508</v>
      </c>
      <c r="L55" s="62" t="n">
        <f aca="false">28324600</f>
        <v>28324600</v>
      </c>
      <c r="M55" s="62" t="n">
        <f aca="false">7300000</f>
        <v>7300000</v>
      </c>
      <c r="N55" s="62" t="n">
        <f aca="false">2678000</f>
        <v>2678000</v>
      </c>
      <c r="O55" s="62" t="n">
        <f aca="false">K55+4449800</f>
        <v>7998308</v>
      </c>
      <c r="P55" s="63" t="n">
        <f aca="false">E55+J55</f>
        <v>280793513</v>
      </c>
    </row>
    <row r="56" s="80" customFormat="true" ht="52.8" hidden="false" customHeight="false" outlineLevel="0" collapsed="false">
      <c r="A56" s="74" t="s">
        <v>132</v>
      </c>
      <c r="B56" s="74" t="s">
        <v>133</v>
      </c>
      <c r="C56" s="75" t="s">
        <v>130</v>
      </c>
      <c r="D56" s="76" t="s">
        <v>134</v>
      </c>
      <c r="E56" s="77" t="n">
        <f aca="false">F56+I56</f>
        <v>44201600</v>
      </c>
      <c r="F56" s="61" t="n">
        <f aca="false">44201600</f>
        <v>44201600</v>
      </c>
      <c r="G56" s="61" t="n">
        <f aca="false">36265800</f>
        <v>36265800</v>
      </c>
      <c r="H56" s="61"/>
      <c r="I56" s="61"/>
      <c r="J56" s="61" t="n">
        <f aca="false">L56+O56</f>
        <v>0</v>
      </c>
      <c r="K56" s="78"/>
      <c r="L56" s="78"/>
      <c r="M56" s="78"/>
      <c r="N56" s="78"/>
      <c r="O56" s="61" t="n">
        <f aca="false">K56</f>
        <v>0</v>
      </c>
      <c r="P56" s="78" t="n">
        <f aca="false">E56+J56</f>
        <v>44201600</v>
      </c>
      <c r="Q56" s="79"/>
      <c r="R56" s="79"/>
    </row>
    <row r="57" s="80" customFormat="true" ht="118.8" hidden="false" customHeight="false" outlineLevel="0" collapsed="false">
      <c r="A57" s="74" t="s">
        <v>135</v>
      </c>
      <c r="B57" s="75" t="s">
        <v>136</v>
      </c>
      <c r="C57" s="75" t="s">
        <v>130</v>
      </c>
      <c r="D57" s="76" t="s">
        <v>137</v>
      </c>
      <c r="E57" s="77" t="n">
        <f aca="false">F57+I57</f>
        <v>6012117</v>
      </c>
      <c r="F57" s="61" t="n">
        <f aca="false">6012117</f>
        <v>6012117</v>
      </c>
      <c r="G57" s="61"/>
      <c r="H57" s="61"/>
      <c r="I57" s="61"/>
      <c r="J57" s="61" t="n">
        <f aca="false">L57+O57</f>
        <v>0</v>
      </c>
      <c r="K57" s="78"/>
      <c r="L57" s="78"/>
      <c r="M57" s="78"/>
      <c r="N57" s="78"/>
      <c r="O57" s="61" t="n">
        <f aca="false">K57</f>
        <v>0</v>
      </c>
      <c r="P57" s="78" t="n">
        <f aca="false">E57+J57</f>
        <v>6012117</v>
      </c>
      <c r="Q57" s="79"/>
      <c r="R57" s="79"/>
    </row>
    <row r="58" customFormat="false" ht="26.4" hidden="false" customHeight="false" outlineLevel="0" collapsed="false">
      <c r="A58" s="31" t="s">
        <v>138</v>
      </c>
      <c r="B58" s="73" t="s">
        <v>139</v>
      </c>
      <c r="C58" s="73"/>
      <c r="D58" s="81" t="s">
        <v>140</v>
      </c>
      <c r="E58" s="56" t="n">
        <f aca="false">F58+I58</f>
        <v>51340104</v>
      </c>
      <c r="F58" s="57" t="n">
        <f aca="false">SUM(F59:F61)</f>
        <v>51340104</v>
      </c>
      <c r="G58" s="57" t="n">
        <f aca="false">SUM(G59:G61)</f>
        <v>0</v>
      </c>
      <c r="H58" s="57" t="n">
        <f aca="false">SUM(H59:H61)</f>
        <v>0</v>
      </c>
      <c r="I58" s="57" t="n">
        <f aca="false">SUM(I59:I61)</f>
        <v>0</v>
      </c>
      <c r="J58" s="57" t="n">
        <f aca="false">L58+O58</f>
        <v>4404900</v>
      </c>
      <c r="K58" s="57" t="n">
        <f aca="false">SUM(K59:K61)</f>
        <v>0</v>
      </c>
      <c r="L58" s="57" t="n">
        <f aca="false">SUM(L59:L61)</f>
        <v>4404900</v>
      </c>
      <c r="M58" s="57" t="n">
        <f aca="false">SUM(M59:M61)</f>
        <v>0</v>
      </c>
      <c r="N58" s="57" t="n">
        <f aca="false">SUM(N59:N61)</f>
        <v>0</v>
      </c>
      <c r="O58" s="57" t="n">
        <f aca="false">SUM(O59:O61)</f>
        <v>0</v>
      </c>
      <c r="P58" s="28" t="n">
        <f aca="false">E58+J58</f>
        <v>55745004</v>
      </c>
    </row>
    <row r="59" customFormat="false" ht="39.6" hidden="false" customHeight="false" outlineLevel="0" collapsed="false">
      <c r="A59" s="38" t="s">
        <v>141</v>
      </c>
      <c r="B59" s="58" t="s">
        <v>142</v>
      </c>
      <c r="C59" s="58" t="s">
        <v>143</v>
      </c>
      <c r="D59" s="82" t="s">
        <v>144</v>
      </c>
      <c r="E59" s="60" t="n">
        <f aca="false">F59+I59</f>
        <v>38822300</v>
      </c>
      <c r="F59" s="62" t="n">
        <f aca="false">37218200+105000+1499100</f>
        <v>38822300</v>
      </c>
      <c r="G59" s="62"/>
      <c r="H59" s="62"/>
      <c r="I59" s="62"/>
      <c r="J59" s="62" t="n">
        <f aca="false">L59+O59</f>
        <v>4404900</v>
      </c>
      <c r="K59" s="63"/>
      <c r="L59" s="62" t="n">
        <f aca="false">4404900</f>
        <v>4404900</v>
      </c>
      <c r="M59" s="63"/>
      <c r="N59" s="63"/>
      <c r="O59" s="62" t="n">
        <f aca="false">K59</f>
        <v>0</v>
      </c>
      <c r="P59" s="63" t="n">
        <f aca="false">E59+J59</f>
        <v>43227200</v>
      </c>
    </row>
    <row r="60" customFormat="false" ht="39.6" hidden="false" customHeight="false" outlineLevel="0" collapsed="false">
      <c r="A60" s="38" t="s">
        <v>145</v>
      </c>
      <c r="B60" s="58" t="s">
        <v>146</v>
      </c>
      <c r="C60" s="58" t="s">
        <v>143</v>
      </c>
      <c r="D60" s="82" t="s">
        <v>147</v>
      </c>
      <c r="E60" s="60" t="n">
        <f aca="false">F60+I60</f>
        <v>9354400</v>
      </c>
      <c r="F60" s="62" t="n">
        <f aca="false">9354400</f>
        <v>9354400</v>
      </c>
      <c r="G60" s="62"/>
      <c r="H60" s="62"/>
      <c r="I60" s="62"/>
      <c r="J60" s="62" t="n">
        <f aca="false">L60+O60</f>
        <v>0</v>
      </c>
      <c r="K60" s="63"/>
      <c r="L60" s="63"/>
      <c r="M60" s="63"/>
      <c r="N60" s="63"/>
      <c r="O60" s="62" t="n">
        <f aca="false">K60</f>
        <v>0</v>
      </c>
      <c r="P60" s="63" t="n">
        <f aca="false">E60+J60</f>
        <v>9354400</v>
      </c>
    </row>
    <row r="61" customFormat="false" ht="92.4" hidden="false" customHeight="false" outlineLevel="0" collapsed="false">
      <c r="A61" s="38" t="s">
        <v>148</v>
      </c>
      <c r="B61" s="58" t="s">
        <v>149</v>
      </c>
      <c r="C61" s="58" t="s">
        <v>143</v>
      </c>
      <c r="D61" s="82" t="s">
        <v>150</v>
      </c>
      <c r="E61" s="60" t="n">
        <f aca="false">F61+I61</f>
        <v>3163404</v>
      </c>
      <c r="F61" s="62" t="n">
        <v>3163404</v>
      </c>
      <c r="G61" s="62"/>
      <c r="H61" s="62"/>
      <c r="I61" s="62"/>
      <c r="J61" s="62" t="n">
        <f aca="false">L61+O61</f>
        <v>0</v>
      </c>
      <c r="K61" s="62"/>
      <c r="L61" s="63"/>
      <c r="M61" s="63"/>
      <c r="N61" s="63"/>
      <c r="O61" s="62" t="n">
        <f aca="false">K61</f>
        <v>0</v>
      </c>
      <c r="P61" s="63" t="n">
        <f aca="false">E61+J61</f>
        <v>3163404</v>
      </c>
    </row>
    <row r="62" customFormat="false" ht="26.4" hidden="false" customHeight="false" outlineLevel="0" collapsed="false">
      <c r="A62" s="31" t="s">
        <v>151</v>
      </c>
      <c r="B62" s="73" t="s">
        <v>152</v>
      </c>
      <c r="C62" s="73" t="s">
        <v>153</v>
      </c>
      <c r="D62" s="55" t="s">
        <v>154</v>
      </c>
      <c r="E62" s="56" t="n">
        <f aca="false">F62+I62</f>
        <v>96583600</v>
      </c>
      <c r="F62" s="57" t="n">
        <f aca="false">95724700+858900</f>
        <v>96583600</v>
      </c>
      <c r="G62" s="57"/>
      <c r="H62" s="57"/>
      <c r="I62" s="57"/>
      <c r="J62" s="57" t="n">
        <f aca="false">L62+O62</f>
        <v>37363304</v>
      </c>
      <c r="K62" s="57" t="n">
        <f aca="false">1441500+349804</f>
        <v>1791304</v>
      </c>
      <c r="L62" s="57" t="n">
        <f aca="false">35472000</f>
        <v>35472000</v>
      </c>
      <c r="M62" s="57"/>
      <c r="N62" s="57"/>
      <c r="O62" s="62" t="n">
        <f aca="false">K62+100000</f>
        <v>1891304</v>
      </c>
      <c r="P62" s="28" t="n">
        <f aca="false">E62+J62</f>
        <v>133946904</v>
      </c>
    </row>
    <row r="63" customFormat="false" ht="26.4" hidden="false" customHeight="false" outlineLevel="0" collapsed="false">
      <c r="A63" s="31" t="s">
        <v>155</v>
      </c>
      <c r="B63" s="73" t="s">
        <v>156</v>
      </c>
      <c r="C63" s="73" t="s">
        <v>157</v>
      </c>
      <c r="D63" s="35" t="s">
        <v>158</v>
      </c>
      <c r="E63" s="56" t="n">
        <f aca="false">F63+I63</f>
        <v>27600168</v>
      </c>
      <c r="F63" s="57" t="n">
        <f aca="false">28381200+31779-812811</f>
        <v>27600168</v>
      </c>
      <c r="G63" s="57" t="n">
        <f aca="false">21398100-350417+63190</f>
        <v>21110873</v>
      </c>
      <c r="H63" s="57" t="n">
        <f aca="false">667100+98900</f>
        <v>766000</v>
      </c>
      <c r="I63" s="57"/>
      <c r="J63" s="57" t="n">
        <f aca="false">L63+O63</f>
        <v>1319794</v>
      </c>
      <c r="K63" s="57" t="n">
        <f aca="false">35900+648444</f>
        <v>684344</v>
      </c>
      <c r="L63" s="57" t="n">
        <f aca="false">575750</f>
        <v>575750</v>
      </c>
      <c r="M63" s="57" t="n">
        <f aca="false">216200</f>
        <v>216200</v>
      </c>
      <c r="N63" s="57" t="n">
        <f aca="false">35540</f>
        <v>35540</v>
      </c>
      <c r="O63" s="62" t="n">
        <f aca="false">K63+59700</f>
        <v>744044</v>
      </c>
      <c r="P63" s="28" t="n">
        <f aca="false">E63+J63</f>
        <v>28919962</v>
      </c>
    </row>
    <row r="64" customFormat="false" ht="26.4" hidden="false" customHeight="false" outlineLevel="0" collapsed="false">
      <c r="A64" s="31" t="s">
        <v>159</v>
      </c>
      <c r="B64" s="73" t="s">
        <v>160</v>
      </c>
      <c r="C64" s="73"/>
      <c r="D64" s="35" t="s">
        <v>161</v>
      </c>
      <c r="E64" s="56" t="n">
        <f aca="false">F64+I64</f>
        <v>8215100</v>
      </c>
      <c r="F64" s="57" t="n">
        <f aca="false">SUM(F65:F66)</f>
        <v>8215100</v>
      </c>
      <c r="G64" s="57" t="n">
        <f aca="false">SUM(G65:G66)</f>
        <v>5775500</v>
      </c>
      <c r="H64" s="57" t="n">
        <f aca="false">SUM(H65:H66)</f>
        <v>560200</v>
      </c>
      <c r="I64" s="57" t="n">
        <f aca="false">SUM(I65:I66)</f>
        <v>0</v>
      </c>
      <c r="J64" s="57" t="n">
        <f aca="false">L64+O64</f>
        <v>8317000</v>
      </c>
      <c r="K64" s="57" t="n">
        <f aca="false">SUM(K65:K66)</f>
        <v>8305000</v>
      </c>
      <c r="L64" s="57" t="n">
        <f aca="false">SUM(L65:L66)</f>
        <v>12000</v>
      </c>
      <c r="M64" s="57" t="n">
        <f aca="false">SUM(M65:M66)</f>
        <v>0</v>
      </c>
      <c r="N64" s="57" t="n">
        <f aca="false">SUM(N65:N66)</f>
        <v>0</v>
      </c>
      <c r="O64" s="57" t="n">
        <f aca="false">SUM(O65:O66)</f>
        <v>8305000</v>
      </c>
      <c r="P64" s="28" t="n">
        <f aca="false">E64+J64</f>
        <v>16532100</v>
      </c>
    </row>
    <row r="65" customFormat="false" ht="26.4" hidden="false" customHeight="false" outlineLevel="0" collapsed="false">
      <c r="A65" s="38" t="s">
        <v>162</v>
      </c>
      <c r="B65" s="58" t="s">
        <v>163</v>
      </c>
      <c r="C65" s="58" t="s">
        <v>107</v>
      </c>
      <c r="D65" s="59" t="s">
        <v>164</v>
      </c>
      <c r="E65" s="60" t="n">
        <f aca="false">F65+I65</f>
        <v>8215100</v>
      </c>
      <c r="F65" s="62" t="n">
        <f aca="false">8271000-55900</f>
        <v>8215100</v>
      </c>
      <c r="G65" s="62" t="n">
        <f aca="false">5775500</f>
        <v>5775500</v>
      </c>
      <c r="H65" s="62" t="n">
        <f aca="false">501100+59100</f>
        <v>560200</v>
      </c>
      <c r="I65" s="62"/>
      <c r="J65" s="62" t="n">
        <f aca="false">L65+O65</f>
        <v>127000</v>
      </c>
      <c r="K65" s="62" t="n">
        <f aca="false">115000</f>
        <v>115000</v>
      </c>
      <c r="L65" s="62" t="n">
        <f aca="false">12000</f>
        <v>12000</v>
      </c>
      <c r="M65" s="63"/>
      <c r="N65" s="63"/>
      <c r="O65" s="62" t="n">
        <f aca="false">K65</f>
        <v>115000</v>
      </c>
      <c r="P65" s="63" t="n">
        <f aca="false">E65+J65</f>
        <v>8342100</v>
      </c>
    </row>
    <row r="66" customFormat="false" ht="18" hidden="false" customHeight="true" outlineLevel="0" collapsed="false">
      <c r="A66" s="38" t="s">
        <v>165</v>
      </c>
      <c r="B66" s="58" t="s">
        <v>166</v>
      </c>
      <c r="C66" s="58" t="s">
        <v>107</v>
      </c>
      <c r="D66" s="59" t="s">
        <v>167</v>
      </c>
      <c r="E66" s="60" t="n">
        <f aca="false">F66+I66</f>
        <v>0</v>
      </c>
      <c r="F66" s="62"/>
      <c r="G66" s="62"/>
      <c r="H66" s="62"/>
      <c r="I66" s="62"/>
      <c r="J66" s="62" t="n">
        <f aca="false">L66+O66</f>
        <v>8190000</v>
      </c>
      <c r="K66" s="62" t="n">
        <f aca="false">40226975-40226975+4095000+4095000</f>
        <v>8190000</v>
      </c>
      <c r="L66" s="62"/>
      <c r="M66" s="63"/>
      <c r="N66" s="63"/>
      <c r="O66" s="62" t="n">
        <f aca="false">K66</f>
        <v>8190000</v>
      </c>
      <c r="P66" s="63" t="n">
        <f aca="false">E66+J66</f>
        <v>8190000</v>
      </c>
    </row>
    <row r="67" customFormat="false" ht="54.75" hidden="false" customHeight="true" outlineLevel="0" collapsed="false">
      <c r="A67" s="31" t="s">
        <v>168</v>
      </c>
      <c r="B67" s="73" t="s">
        <v>169</v>
      </c>
      <c r="C67" s="73"/>
      <c r="D67" s="55" t="s">
        <v>170</v>
      </c>
      <c r="E67" s="56" t="n">
        <f aca="false">F67+I67</f>
        <v>14501267</v>
      </c>
      <c r="F67" s="57" t="n">
        <f aca="false">F69+F68</f>
        <v>14501267</v>
      </c>
      <c r="G67" s="57" t="n">
        <f aca="false">G69+G68</f>
        <v>838515</v>
      </c>
      <c r="H67" s="57" t="n">
        <f aca="false">H69+H68</f>
        <v>0</v>
      </c>
      <c r="I67" s="57" t="n">
        <f aca="false">I69+I68</f>
        <v>0</v>
      </c>
      <c r="J67" s="57" t="n">
        <f aca="false">J69+J68</f>
        <v>698379</v>
      </c>
      <c r="K67" s="57" t="n">
        <f aca="false">K69+K68</f>
        <v>698379</v>
      </c>
      <c r="L67" s="57" t="n">
        <f aca="false">L69+L68</f>
        <v>0</v>
      </c>
      <c r="M67" s="57" t="n">
        <f aca="false">M69+M68</f>
        <v>0</v>
      </c>
      <c r="N67" s="57" t="n">
        <f aca="false">N69+N68</f>
        <v>0</v>
      </c>
      <c r="O67" s="57" t="n">
        <f aca="false">O69+O68</f>
        <v>698379</v>
      </c>
      <c r="P67" s="28" t="n">
        <f aca="false">E67+J67</f>
        <v>15199646</v>
      </c>
    </row>
    <row r="68" customFormat="false" ht="54.75" hidden="false" customHeight="true" outlineLevel="0" collapsed="false">
      <c r="A68" s="38" t="s">
        <v>171</v>
      </c>
      <c r="B68" s="58" t="s">
        <v>172</v>
      </c>
      <c r="C68" s="58" t="s">
        <v>107</v>
      </c>
      <c r="D68" s="55" t="s">
        <v>173</v>
      </c>
      <c r="E68" s="60" t="n">
        <f aca="false">F68+I68</f>
        <v>0</v>
      </c>
      <c r="F68" s="57"/>
      <c r="G68" s="62"/>
      <c r="H68" s="62"/>
      <c r="I68" s="62"/>
      <c r="J68" s="62" t="n">
        <f aca="false">L68+O68</f>
        <v>209514</v>
      </c>
      <c r="K68" s="57" t="n">
        <f aca="false">209514</f>
        <v>209514</v>
      </c>
      <c r="L68" s="62"/>
      <c r="M68" s="63"/>
      <c r="N68" s="63"/>
      <c r="O68" s="62" t="n">
        <f aca="false">K68</f>
        <v>209514</v>
      </c>
      <c r="P68" s="63" t="n">
        <f aca="false">E68+J68</f>
        <v>209514</v>
      </c>
    </row>
    <row r="69" customFormat="false" ht="78.75" hidden="false" customHeight="true" outlineLevel="0" collapsed="false">
      <c r="A69" s="38" t="s">
        <v>174</v>
      </c>
      <c r="B69" s="58" t="s">
        <v>175</v>
      </c>
      <c r="C69" s="58" t="s">
        <v>107</v>
      </c>
      <c r="D69" s="59" t="s">
        <v>176</v>
      </c>
      <c r="E69" s="60" t="n">
        <f aca="false">F69+I69</f>
        <v>14501267</v>
      </c>
      <c r="F69" s="61" t="n">
        <f aca="false">14361967+139300</f>
        <v>14501267</v>
      </c>
      <c r="G69" s="62" t="n">
        <f aca="false">838515</f>
        <v>838515</v>
      </c>
      <c r="H69" s="62"/>
      <c r="I69" s="62"/>
      <c r="J69" s="62" t="n">
        <f aca="false">L69+O69</f>
        <v>488865</v>
      </c>
      <c r="K69" s="62" t="n">
        <f aca="false">488865</f>
        <v>488865</v>
      </c>
      <c r="L69" s="62"/>
      <c r="M69" s="63"/>
      <c r="N69" s="63"/>
      <c r="O69" s="62" t="n">
        <f aca="false">K69</f>
        <v>488865</v>
      </c>
      <c r="P69" s="63" t="n">
        <f aca="false">E69+J69</f>
        <v>14990132</v>
      </c>
    </row>
    <row r="70" customFormat="false" ht="79.2" hidden="false" customHeight="false" outlineLevel="0" collapsed="false">
      <c r="A70" s="31" t="s">
        <v>177</v>
      </c>
      <c r="B70" s="31" t="s">
        <v>178</v>
      </c>
      <c r="C70" s="58"/>
      <c r="D70" s="35" t="s">
        <v>179</v>
      </c>
      <c r="E70" s="56" t="n">
        <f aca="false">F70+I70</f>
        <v>683100</v>
      </c>
      <c r="F70" s="57" t="n">
        <f aca="false">F71+F72</f>
        <v>683100</v>
      </c>
      <c r="G70" s="57" t="n">
        <f aca="false">G71+G72</f>
        <v>0</v>
      </c>
      <c r="H70" s="57" t="n">
        <f aca="false">H71+H72</f>
        <v>0</v>
      </c>
      <c r="I70" s="57" t="n">
        <f aca="false">I71+I72</f>
        <v>0</v>
      </c>
      <c r="J70" s="57" t="n">
        <f aca="false">L70+O70</f>
        <v>33156580</v>
      </c>
      <c r="K70" s="57" t="n">
        <f aca="false">K71+K72</f>
        <v>33156580</v>
      </c>
      <c r="L70" s="57" t="n">
        <f aca="false">L71+L72</f>
        <v>0</v>
      </c>
      <c r="M70" s="57" t="n">
        <f aca="false">M71+M72</f>
        <v>0</v>
      </c>
      <c r="N70" s="57" t="n">
        <f aca="false">N71+N72</f>
        <v>0</v>
      </c>
      <c r="O70" s="57" t="n">
        <f aca="false">O71+O72</f>
        <v>33156580</v>
      </c>
      <c r="P70" s="28" t="n">
        <f aca="false">E70+J70</f>
        <v>33839680</v>
      </c>
    </row>
    <row r="71" customFormat="false" ht="79.2" hidden="false" customHeight="false" outlineLevel="0" collapsed="false">
      <c r="A71" s="38" t="s">
        <v>180</v>
      </c>
      <c r="B71" s="38" t="s">
        <v>181</v>
      </c>
      <c r="C71" s="38" t="s">
        <v>107</v>
      </c>
      <c r="D71" s="35" t="s">
        <v>182</v>
      </c>
      <c r="E71" s="60" t="n">
        <f aca="false">F71+I71</f>
        <v>0</v>
      </c>
      <c r="F71" s="57"/>
      <c r="G71" s="57"/>
      <c r="H71" s="57"/>
      <c r="I71" s="57"/>
      <c r="J71" s="62" t="n">
        <f aca="false">L71+O71</f>
        <v>541080</v>
      </c>
      <c r="K71" s="83" t="n">
        <f aca="false">541080</f>
        <v>541080</v>
      </c>
      <c r="L71" s="57"/>
      <c r="M71" s="28"/>
      <c r="N71" s="28"/>
      <c r="O71" s="62" t="n">
        <f aca="false">K71</f>
        <v>541080</v>
      </c>
      <c r="P71" s="63" t="n">
        <f aca="false">E71+J71</f>
        <v>541080</v>
      </c>
    </row>
    <row r="72" customFormat="false" ht="105.6" hidden="false" customHeight="false" outlineLevel="0" collapsed="false">
      <c r="A72" s="38" t="s">
        <v>183</v>
      </c>
      <c r="B72" s="38" t="s">
        <v>184</v>
      </c>
      <c r="C72" s="38" t="s">
        <v>107</v>
      </c>
      <c r="D72" s="84" t="s">
        <v>185</v>
      </c>
      <c r="E72" s="60" t="n">
        <f aca="false">F72+I72</f>
        <v>683100</v>
      </c>
      <c r="F72" s="62" t="n">
        <v>683100</v>
      </c>
      <c r="G72" s="62"/>
      <c r="H72" s="62"/>
      <c r="I72" s="62"/>
      <c r="J72" s="62" t="n">
        <f aca="false">L72+O72</f>
        <v>32615500</v>
      </c>
      <c r="K72" s="85" t="n">
        <v>32615500</v>
      </c>
      <c r="L72" s="62"/>
      <c r="M72" s="63"/>
      <c r="N72" s="63"/>
      <c r="O72" s="62" t="n">
        <f aca="false">K72</f>
        <v>32615500</v>
      </c>
      <c r="P72" s="63" t="n">
        <f aca="false">E72+J72</f>
        <v>33298600</v>
      </c>
    </row>
    <row r="73" customFormat="false" ht="52.8" hidden="false" customHeight="false" outlineLevel="0" collapsed="false">
      <c r="A73" s="31" t="s">
        <v>186</v>
      </c>
      <c r="B73" s="73" t="s">
        <v>187</v>
      </c>
      <c r="C73" s="73" t="s">
        <v>107</v>
      </c>
      <c r="D73" s="55" t="s">
        <v>188</v>
      </c>
      <c r="E73" s="56" t="n">
        <f aca="false">F73+I73</f>
        <v>34245</v>
      </c>
      <c r="F73" s="57" t="n">
        <f aca="false">34245</f>
        <v>34245</v>
      </c>
      <c r="G73" s="57" t="n">
        <f aca="false">28070</f>
        <v>28070</v>
      </c>
      <c r="H73" s="57"/>
      <c r="I73" s="57"/>
      <c r="J73" s="57" t="n">
        <f aca="false">L73+O73</f>
        <v>17376</v>
      </c>
      <c r="K73" s="57" t="n">
        <f aca="false">17376</f>
        <v>17376</v>
      </c>
      <c r="L73" s="28"/>
      <c r="M73" s="28"/>
      <c r="N73" s="28"/>
      <c r="O73" s="62" t="n">
        <f aca="false">K73</f>
        <v>17376</v>
      </c>
      <c r="P73" s="28" t="n">
        <f aca="false">E73+J73</f>
        <v>51621</v>
      </c>
    </row>
    <row r="74" s="80" customFormat="true" ht="66" hidden="false" customHeight="false" outlineLevel="0" collapsed="false">
      <c r="A74" s="86" t="s">
        <v>189</v>
      </c>
      <c r="B74" s="87" t="s">
        <v>190</v>
      </c>
      <c r="C74" s="87" t="s">
        <v>107</v>
      </c>
      <c r="D74" s="88" t="s">
        <v>191</v>
      </c>
      <c r="E74" s="89" t="n">
        <f aca="false">F74+I74</f>
        <v>8703</v>
      </c>
      <c r="F74" s="90" t="n">
        <f aca="false">8703</f>
        <v>8703</v>
      </c>
      <c r="G74" s="90" t="n">
        <v>7134</v>
      </c>
      <c r="H74" s="90"/>
      <c r="I74" s="90"/>
      <c r="J74" s="90" t="n">
        <f aca="false">L74+O74</f>
        <v>5103</v>
      </c>
      <c r="K74" s="90" t="n">
        <v>5103</v>
      </c>
      <c r="L74" s="91"/>
      <c r="M74" s="91"/>
      <c r="N74" s="91"/>
      <c r="O74" s="61" t="n">
        <f aca="false">K74</f>
        <v>5103</v>
      </c>
      <c r="P74" s="91" t="n">
        <f aca="false">E74+J74</f>
        <v>13806</v>
      </c>
      <c r="Q74" s="79"/>
      <c r="R74" s="79"/>
    </row>
    <row r="75" customFormat="false" ht="52.8" hidden="false" customHeight="false" outlineLevel="0" collapsed="false">
      <c r="A75" s="31" t="s">
        <v>192</v>
      </c>
      <c r="B75" s="73" t="s">
        <v>193</v>
      </c>
      <c r="C75" s="73" t="s">
        <v>107</v>
      </c>
      <c r="D75" s="55" t="s">
        <v>194</v>
      </c>
      <c r="E75" s="56" t="n">
        <f aca="false">F75+I75</f>
        <v>270100</v>
      </c>
      <c r="F75" s="57" t="n">
        <f aca="false">F76+F77</f>
        <v>270100</v>
      </c>
      <c r="G75" s="57" t="n">
        <f aca="false">G76+G77</f>
        <v>0</v>
      </c>
      <c r="H75" s="57" t="n">
        <f aca="false">H76+H77</f>
        <v>0</v>
      </c>
      <c r="I75" s="57" t="n">
        <f aca="false">I76+I77</f>
        <v>0</v>
      </c>
      <c r="J75" s="57" t="n">
        <f aca="false">L75+O75</f>
        <v>6729900</v>
      </c>
      <c r="K75" s="57" t="n">
        <f aca="false">K76+K77</f>
        <v>6729900</v>
      </c>
      <c r="L75" s="57" t="n">
        <f aca="false">L76+L77</f>
        <v>0</v>
      </c>
      <c r="M75" s="57" t="n">
        <f aca="false">M76+M77</f>
        <v>0</v>
      </c>
      <c r="N75" s="57" t="n">
        <f aca="false">N76+N77</f>
        <v>0</v>
      </c>
      <c r="O75" s="57" t="n">
        <f aca="false">O76+O77</f>
        <v>6729900</v>
      </c>
      <c r="P75" s="28" t="n">
        <f aca="false">E75+J75</f>
        <v>7000000</v>
      </c>
    </row>
    <row r="76" s="44" customFormat="true" ht="92.4" hidden="false" customHeight="false" outlineLevel="0" collapsed="false">
      <c r="A76" s="38" t="s">
        <v>195</v>
      </c>
      <c r="B76" s="58" t="s">
        <v>196</v>
      </c>
      <c r="C76" s="58" t="s">
        <v>107</v>
      </c>
      <c r="D76" s="59" t="s">
        <v>197</v>
      </c>
      <c r="E76" s="60" t="n">
        <f aca="false">F76+I76</f>
        <v>0</v>
      </c>
      <c r="F76" s="62"/>
      <c r="G76" s="62"/>
      <c r="H76" s="62"/>
      <c r="I76" s="62"/>
      <c r="J76" s="62" t="n">
        <f aca="false">L76+O76</f>
        <v>2100000</v>
      </c>
      <c r="K76" s="62" t="n">
        <f aca="false">2100000</f>
        <v>2100000</v>
      </c>
      <c r="L76" s="63"/>
      <c r="M76" s="63"/>
      <c r="N76" s="63"/>
      <c r="O76" s="62" t="n">
        <f aca="false">K76</f>
        <v>2100000</v>
      </c>
      <c r="P76" s="63" t="n">
        <f aca="false">E76+J76</f>
        <v>2100000</v>
      </c>
      <c r="Q76" s="43"/>
      <c r="R76" s="43"/>
    </row>
    <row r="77" s="44" customFormat="true" ht="79.2" hidden="false" customHeight="false" outlineLevel="0" collapsed="false">
      <c r="A77" s="38" t="s">
        <v>198</v>
      </c>
      <c r="B77" s="58" t="s">
        <v>199</v>
      </c>
      <c r="C77" s="58" t="s">
        <v>107</v>
      </c>
      <c r="D77" s="59" t="s">
        <v>200</v>
      </c>
      <c r="E77" s="60" t="n">
        <f aca="false">F77+I77</f>
        <v>270100</v>
      </c>
      <c r="F77" s="62" t="n">
        <f aca="false">270100</f>
        <v>270100</v>
      </c>
      <c r="G77" s="62"/>
      <c r="H77" s="62"/>
      <c r="I77" s="62"/>
      <c r="J77" s="62" t="n">
        <f aca="false">L77+O77</f>
        <v>4629900</v>
      </c>
      <c r="K77" s="62" t="n">
        <f aca="false">4629900</f>
        <v>4629900</v>
      </c>
      <c r="L77" s="63"/>
      <c r="M77" s="63"/>
      <c r="N77" s="63"/>
      <c r="O77" s="62" t="n">
        <f aca="false">K77</f>
        <v>4629900</v>
      </c>
      <c r="P77" s="63" t="n">
        <f aca="false">E77+J77</f>
        <v>4900000</v>
      </c>
      <c r="Q77" s="43"/>
      <c r="R77" s="43"/>
    </row>
    <row r="78" customFormat="false" ht="26.4" hidden="false" customHeight="false" outlineLevel="0" collapsed="false">
      <c r="A78" s="31" t="s">
        <v>201</v>
      </c>
      <c r="B78" s="31" t="s">
        <v>202</v>
      </c>
      <c r="C78" s="31"/>
      <c r="D78" s="55" t="s">
        <v>203</v>
      </c>
      <c r="E78" s="57" t="n">
        <f aca="false">F78+I78</f>
        <v>1009450</v>
      </c>
      <c r="F78" s="57" t="n">
        <f aca="false">F79</f>
        <v>1009450</v>
      </c>
      <c r="G78" s="57" t="n">
        <f aca="false">G79</f>
        <v>718000</v>
      </c>
      <c r="H78" s="57" t="n">
        <f aca="false">H79</f>
        <v>82670</v>
      </c>
      <c r="I78" s="57" t="n">
        <f aca="false">I79</f>
        <v>0</v>
      </c>
      <c r="J78" s="57" t="n">
        <f aca="false">L78+O78</f>
        <v>0</v>
      </c>
      <c r="K78" s="57" t="n">
        <f aca="false">K79</f>
        <v>0</v>
      </c>
      <c r="L78" s="57" t="n">
        <f aca="false">L79</f>
        <v>0</v>
      </c>
      <c r="M78" s="57" t="n">
        <f aca="false">M79</f>
        <v>0</v>
      </c>
      <c r="N78" s="57" t="n">
        <f aca="false">N79</f>
        <v>0</v>
      </c>
      <c r="O78" s="57" t="n">
        <f aca="false">O79</f>
        <v>0</v>
      </c>
      <c r="P78" s="28" t="n">
        <f aca="false">E78+J78</f>
        <v>1009450</v>
      </c>
    </row>
    <row r="79" customFormat="false" ht="79.2" hidden="false" customHeight="false" outlineLevel="0" collapsed="false">
      <c r="A79" s="38" t="s">
        <v>204</v>
      </c>
      <c r="B79" s="38" t="s">
        <v>205</v>
      </c>
      <c r="C79" s="38" t="s">
        <v>95</v>
      </c>
      <c r="D79" s="84" t="s">
        <v>206</v>
      </c>
      <c r="E79" s="62" t="n">
        <f aca="false">F79+I79</f>
        <v>1009450</v>
      </c>
      <c r="F79" s="62" t="n">
        <f aca="false">988220+21230</f>
        <v>1009450</v>
      </c>
      <c r="G79" s="62" t="n">
        <f aca="false">718000</f>
        <v>718000</v>
      </c>
      <c r="H79" s="62" t="n">
        <f aca="false">82670</f>
        <v>82670</v>
      </c>
      <c r="I79" s="62"/>
      <c r="J79" s="62" t="n">
        <f aca="false">L79+O79</f>
        <v>0</v>
      </c>
      <c r="K79" s="62"/>
      <c r="L79" s="62"/>
      <c r="M79" s="62"/>
      <c r="N79" s="62"/>
      <c r="O79" s="62" t="n">
        <f aca="false">K79</f>
        <v>0</v>
      </c>
      <c r="P79" s="63" t="n">
        <f aca="false">E79+J79</f>
        <v>1009450</v>
      </c>
    </row>
    <row r="80" customFormat="false" ht="26.4" hidden="false" customHeight="false" outlineLevel="0" collapsed="false">
      <c r="A80" s="31" t="s">
        <v>207</v>
      </c>
      <c r="B80" s="31" t="s">
        <v>208</v>
      </c>
      <c r="C80" s="31"/>
      <c r="D80" s="35" t="s">
        <v>209</v>
      </c>
      <c r="E80" s="57" t="n">
        <f aca="false">F80+I80</f>
        <v>1002300</v>
      </c>
      <c r="F80" s="57" t="n">
        <f aca="false">F81</f>
        <v>1002300</v>
      </c>
      <c r="G80" s="57" t="n">
        <f aca="false">G81</f>
        <v>0</v>
      </c>
      <c r="H80" s="57" t="n">
        <f aca="false">H81</f>
        <v>0</v>
      </c>
      <c r="I80" s="57" t="n">
        <f aca="false">I81</f>
        <v>0</v>
      </c>
      <c r="J80" s="57" t="n">
        <f aca="false">L80+O80</f>
        <v>0</v>
      </c>
      <c r="K80" s="57" t="n">
        <f aca="false">K81</f>
        <v>0</v>
      </c>
      <c r="L80" s="57" t="n">
        <f aca="false">L81</f>
        <v>0</v>
      </c>
      <c r="M80" s="57" t="n">
        <f aca="false">M81</f>
        <v>0</v>
      </c>
      <c r="N80" s="57" t="n">
        <f aca="false">N81</f>
        <v>0</v>
      </c>
      <c r="O80" s="57" t="n">
        <f aca="false">O81</f>
        <v>0</v>
      </c>
      <c r="P80" s="28" t="n">
        <f aca="false">E80+J80</f>
        <v>1002300</v>
      </c>
    </row>
    <row r="81" customFormat="false" ht="52.8" hidden="false" customHeight="false" outlineLevel="0" collapsed="false">
      <c r="A81" s="38" t="s">
        <v>210</v>
      </c>
      <c r="B81" s="38" t="s">
        <v>211</v>
      </c>
      <c r="C81" s="38" t="s">
        <v>95</v>
      </c>
      <c r="D81" s="84" t="s">
        <v>212</v>
      </c>
      <c r="E81" s="62" t="n">
        <f aca="false">F81+I81</f>
        <v>1002300</v>
      </c>
      <c r="F81" s="62" t="n">
        <f aca="false">677000+325300</f>
        <v>1002300</v>
      </c>
      <c r="G81" s="62"/>
      <c r="H81" s="62"/>
      <c r="I81" s="62"/>
      <c r="J81" s="62" t="n">
        <f aca="false">L81+O81</f>
        <v>0</v>
      </c>
      <c r="K81" s="62"/>
      <c r="L81" s="62"/>
      <c r="M81" s="62"/>
      <c r="N81" s="62"/>
      <c r="O81" s="62" t="n">
        <f aca="false">K81</f>
        <v>0</v>
      </c>
      <c r="P81" s="63" t="n">
        <f aca="false">E81+J81</f>
        <v>1002300</v>
      </c>
    </row>
    <row r="82" customFormat="false" ht="13.2" hidden="false" customHeight="false" outlineLevel="0" collapsed="false">
      <c r="A82" s="31" t="s">
        <v>213</v>
      </c>
      <c r="B82" s="31" t="s">
        <v>214</v>
      </c>
      <c r="C82" s="31"/>
      <c r="D82" s="35" t="s">
        <v>32</v>
      </c>
      <c r="E82" s="57" t="n">
        <f aca="false">F82+I82</f>
        <v>5754210</v>
      </c>
      <c r="F82" s="57" t="n">
        <f aca="false">F83</f>
        <v>5754210</v>
      </c>
      <c r="G82" s="57" t="n">
        <f aca="false">G83</f>
        <v>3216230</v>
      </c>
      <c r="H82" s="57" t="n">
        <f aca="false">H83</f>
        <v>822410</v>
      </c>
      <c r="I82" s="57" t="n">
        <f aca="false">I83</f>
        <v>0</v>
      </c>
      <c r="J82" s="57" t="n">
        <f aca="false">L82+O82</f>
        <v>205000</v>
      </c>
      <c r="K82" s="57" t="n">
        <f aca="false">K83</f>
        <v>0</v>
      </c>
      <c r="L82" s="57" t="n">
        <f aca="false">L83</f>
        <v>205000</v>
      </c>
      <c r="M82" s="57" t="n">
        <f aca="false">M83</f>
        <v>0</v>
      </c>
      <c r="N82" s="57" t="n">
        <f aca="false">N83</f>
        <v>0</v>
      </c>
      <c r="O82" s="57" t="n">
        <f aca="false">O83</f>
        <v>0</v>
      </c>
      <c r="P82" s="28" t="n">
        <f aca="false">E82+J82</f>
        <v>5959210</v>
      </c>
    </row>
    <row r="83" customFormat="false" ht="39.6" hidden="false" customHeight="false" outlineLevel="0" collapsed="false">
      <c r="A83" s="38" t="s">
        <v>215</v>
      </c>
      <c r="B83" s="38" t="s">
        <v>216</v>
      </c>
      <c r="C83" s="38" t="s">
        <v>35</v>
      </c>
      <c r="D83" s="84" t="s">
        <v>217</v>
      </c>
      <c r="E83" s="62" t="n">
        <f aca="false">F83+I83</f>
        <v>5754210</v>
      </c>
      <c r="F83" s="62" t="n">
        <f aca="false">5447800+240710+65700</f>
        <v>5754210</v>
      </c>
      <c r="G83" s="62" t="n">
        <f aca="false">3216230</f>
        <v>3216230</v>
      </c>
      <c r="H83" s="62" t="n">
        <f aca="false">756710+65700</f>
        <v>822410</v>
      </c>
      <c r="I83" s="62"/>
      <c r="J83" s="62" t="n">
        <f aca="false">L83+O83</f>
        <v>205000</v>
      </c>
      <c r="K83" s="62"/>
      <c r="L83" s="62" t="n">
        <f aca="false">205000</f>
        <v>205000</v>
      </c>
      <c r="M83" s="62"/>
      <c r="N83" s="62"/>
      <c r="O83" s="62" t="n">
        <f aca="false">K83</f>
        <v>0</v>
      </c>
      <c r="P83" s="63" t="n">
        <f aca="false">E83+J83</f>
        <v>5959210</v>
      </c>
    </row>
    <row r="84" customFormat="false" ht="13.2" hidden="false" customHeight="false" outlineLevel="0" collapsed="false">
      <c r="A84" s="31" t="s">
        <v>218</v>
      </c>
      <c r="B84" s="31" t="s">
        <v>219</v>
      </c>
      <c r="C84" s="31"/>
      <c r="D84" s="35" t="s">
        <v>220</v>
      </c>
      <c r="E84" s="57" t="n">
        <f aca="false">F84+I84</f>
        <v>14396179</v>
      </c>
      <c r="F84" s="57" t="n">
        <f aca="false">F85+F86</f>
        <v>14396179</v>
      </c>
      <c r="G84" s="57" t="n">
        <f aca="false">G85+G86</f>
        <v>0</v>
      </c>
      <c r="H84" s="57" t="n">
        <f aca="false">H85+H86</f>
        <v>0</v>
      </c>
      <c r="I84" s="57" t="n">
        <f aca="false">I85+I86</f>
        <v>0</v>
      </c>
      <c r="J84" s="57" t="n">
        <f aca="false">L84+O84</f>
        <v>0</v>
      </c>
      <c r="K84" s="57" t="n">
        <f aca="false">K85+K86</f>
        <v>0</v>
      </c>
      <c r="L84" s="57" t="n">
        <f aca="false">L85+L86</f>
        <v>0</v>
      </c>
      <c r="M84" s="57" t="n">
        <f aca="false">M85+M86</f>
        <v>0</v>
      </c>
      <c r="N84" s="57" t="n">
        <f aca="false">N85+N86</f>
        <v>0</v>
      </c>
      <c r="O84" s="57" t="n">
        <f aca="false">O85+O86</f>
        <v>0</v>
      </c>
      <c r="P84" s="28" t="n">
        <f aca="false">E84+J84</f>
        <v>14396179</v>
      </c>
    </row>
    <row r="85" customFormat="false" ht="39.6" hidden="false" customHeight="false" outlineLevel="0" collapsed="false">
      <c r="A85" s="38" t="s">
        <v>221</v>
      </c>
      <c r="B85" s="38" t="s">
        <v>222</v>
      </c>
      <c r="C85" s="38" t="s">
        <v>223</v>
      </c>
      <c r="D85" s="84" t="s">
        <v>224</v>
      </c>
      <c r="E85" s="62" t="n">
        <f aca="false">F85+I85</f>
        <v>11464739</v>
      </c>
      <c r="F85" s="62" t="n">
        <f aca="false">9419600+596839+1573300-125000</f>
        <v>11464739</v>
      </c>
      <c r="G85" s="62"/>
      <c r="H85" s="62"/>
      <c r="I85" s="62"/>
      <c r="J85" s="62" t="n">
        <f aca="false">L85+O85</f>
        <v>0</v>
      </c>
      <c r="K85" s="62"/>
      <c r="L85" s="62"/>
      <c r="M85" s="62"/>
      <c r="N85" s="62"/>
      <c r="O85" s="62" t="n">
        <f aca="false">K85</f>
        <v>0</v>
      </c>
      <c r="P85" s="63" t="n">
        <f aca="false">E85+J85</f>
        <v>11464739</v>
      </c>
    </row>
    <row r="86" customFormat="false" ht="39.6" hidden="false" customHeight="false" outlineLevel="0" collapsed="false">
      <c r="A86" s="38" t="s">
        <v>225</v>
      </c>
      <c r="B86" s="38" t="s">
        <v>226</v>
      </c>
      <c r="C86" s="38" t="s">
        <v>223</v>
      </c>
      <c r="D86" s="84" t="s">
        <v>227</v>
      </c>
      <c r="E86" s="62" t="n">
        <f aca="false">F86+I86</f>
        <v>2931440</v>
      </c>
      <c r="F86" s="62" t="n">
        <f aca="false">2661840+269600</f>
        <v>2931440</v>
      </c>
      <c r="G86" s="62"/>
      <c r="H86" s="62"/>
      <c r="I86" s="62"/>
      <c r="J86" s="62" t="n">
        <f aca="false">L86+O86</f>
        <v>0</v>
      </c>
      <c r="K86" s="62"/>
      <c r="L86" s="62"/>
      <c r="M86" s="62"/>
      <c r="N86" s="62"/>
      <c r="O86" s="62" t="n">
        <f aca="false">K86</f>
        <v>0</v>
      </c>
      <c r="P86" s="63" t="n">
        <f aca="false">E86+J86</f>
        <v>2931440</v>
      </c>
    </row>
    <row r="87" customFormat="false" ht="39.6" hidden="false" customHeight="false" outlineLevel="0" collapsed="false">
      <c r="A87" s="31" t="s">
        <v>228</v>
      </c>
      <c r="B87" s="31" t="s">
        <v>229</v>
      </c>
      <c r="C87" s="31"/>
      <c r="D87" s="35" t="s">
        <v>230</v>
      </c>
      <c r="E87" s="57" t="n">
        <f aca="false">F87+I87</f>
        <v>4706040</v>
      </c>
      <c r="F87" s="57" t="n">
        <f aca="false">F88+F89</f>
        <v>4706040</v>
      </c>
      <c r="G87" s="57" t="n">
        <f aca="false">G88+G89</f>
        <v>3417740</v>
      </c>
      <c r="H87" s="57" t="n">
        <f aca="false">H88+H89</f>
        <v>30020</v>
      </c>
      <c r="I87" s="57" t="n">
        <f aca="false">I88+I89</f>
        <v>0</v>
      </c>
      <c r="J87" s="57" t="n">
        <f aca="false">L87+O87</f>
        <v>0</v>
      </c>
      <c r="K87" s="57" t="n">
        <f aca="false">K88+K89</f>
        <v>0</v>
      </c>
      <c r="L87" s="57" t="n">
        <f aca="false">L88+L89</f>
        <v>0</v>
      </c>
      <c r="M87" s="57" t="n">
        <f aca="false">M88+M89</f>
        <v>0</v>
      </c>
      <c r="N87" s="57" t="n">
        <f aca="false">N88+N89</f>
        <v>0</v>
      </c>
      <c r="O87" s="57" t="n">
        <f aca="false">O88+O89</f>
        <v>0</v>
      </c>
      <c r="P87" s="28" t="n">
        <f aca="false">E87+J87</f>
        <v>4706040</v>
      </c>
    </row>
    <row r="88" customFormat="false" ht="39.6" hidden="false" customHeight="false" outlineLevel="0" collapsed="false">
      <c r="A88" s="38" t="s">
        <v>231</v>
      </c>
      <c r="B88" s="38" t="s">
        <v>232</v>
      </c>
      <c r="C88" s="38" t="s">
        <v>223</v>
      </c>
      <c r="D88" s="84" t="s">
        <v>233</v>
      </c>
      <c r="E88" s="62" t="n">
        <f aca="false">F88+I88</f>
        <v>4300140</v>
      </c>
      <c r="F88" s="62" t="n">
        <f aca="false">4255540+30000+14600</f>
        <v>4300140</v>
      </c>
      <c r="G88" s="62" t="n">
        <f aca="false">3417740</f>
        <v>3417740</v>
      </c>
      <c r="H88" s="62" t="n">
        <f aca="false">25420+4600</f>
        <v>30020</v>
      </c>
      <c r="I88" s="62"/>
      <c r="J88" s="62" t="n">
        <f aca="false">L88+O88</f>
        <v>0</v>
      </c>
      <c r="K88" s="62"/>
      <c r="L88" s="62"/>
      <c r="M88" s="62"/>
      <c r="N88" s="62"/>
      <c r="O88" s="62" t="n">
        <f aca="false">K88</f>
        <v>0</v>
      </c>
      <c r="P88" s="63" t="n">
        <f aca="false">E88+J88</f>
        <v>4300140</v>
      </c>
    </row>
    <row r="89" customFormat="false" ht="39.6" hidden="false" customHeight="false" outlineLevel="0" collapsed="false">
      <c r="A89" s="38" t="s">
        <v>234</v>
      </c>
      <c r="B89" s="38" t="s">
        <v>235</v>
      </c>
      <c r="C89" s="38" t="s">
        <v>223</v>
      </c>
      <c r="D89" s="84" t="s">
        <v>236</v>
      </c>
      <c r="E89" s="62" t="n">
        <f aca="false">F89+I89</f>
        <v>405900</v>
      </c>
      <c r="F89" s="62" t="n">
        <f aca="false">305900+100000</f>
        <v>405900</v>
      </c>
      <c r="G89" s="62"/>
      <c r="H89" s="62"/>
      <c r="I89" s="62"/>
      <c r="J89" s="62" t="n">
        <f aca="false">L89+O89</f>
        <v>0</v>
      </c>
      <c r="K89" s="62"/>
      <c r="L89" s="62"/>
      <c r="M89" s="62"/>
      <c r="N89" s="62"/>
      <c r="O89" s="62" t="n">
        <f aca="false">K89</f>
        <v>0</v>
      </c>
      <c r="P89" s="63" t="n">
        <f aca="false">E89+J89</f>
        <v>405900</v>
      </c>
    </row>
    <row r="90" customFormat="false" ht="26.4" hidden="false" customHeight="false" outlineLevel="0" collapsed="false">
      <c r="A90" s="31" t="s">
        <v>237</v>
      </c>
      <c r="B90" s="31" t="s">
        <v>238</v>
      </c>
      <c r="C90" s="31"/>
      <c r="D90" s="35" t="s">
        <v>239</v>
      </c>
      <c r="E90" s="57" t="n">
        <f aca="false">F90+I90</f>
        <v>21667856</v>
      </c>
      <c r="F90" s="57" t="n">
        <f aca="false">F91+F92+F93</f>
        <v>21667856</v>
      </c>
      <c r="G90" s="57" t="n">
        <f aca="false">G91+G92+G93</f>
        <v>11790519</v>
      </c>
      <c r="H90" s="57" t="n">
        <f aca="false">H91+H92+H93</f>
        <v>182600</v>
      </c>
      <c r="I90" s="57" t="n">
        <f aca="false">I91+I92+I93</f>
        <v>0</v>
      </c>
      <c r="J90" s="57" t="n">
        <f aca="false">L90+O90</f>
        <v>435000</v>
      </c>
      <c r="K90" s="57" t="n">
        <f aca="false">K91+K92+K93</f>
        <v>435000</v>
      </c>
      <c r="L90" s="57" t="n">
        <f aca="false">L91+L92+L93</f>
        <v>0</v>
      </c>
      <c r="M90" s="57" t="n">
        <f aca="false">M91+M92+M93</f>
        <v>0</v>
      </c>
      <c r="N90" s="57" t="n">
        <f aca="false">N91+N92+N93</f>
        <v>0</v>
      </c>
      <c r="O90" s="57" t="n">
        <f aca="false">O91+O92+O93</f>
        <v>435000</v>
      </c>
      <c r="P90" s="28" t="n">
        <f aca="false">E90+J90</f>
        <v>22102856</v>
      </c>
    </row>
    <row r="91" customFormat="false" ht="39.6" hidden="false" customHeight="false" outlineLevel="0" collapsed="false">
      <c r="A91" s="38" t="s">
        <v>240</v>
      </c>
      <c r="B91" s="38" t="s">
        <v>241</v>
      </c>
      <c r="C91" s="38" t="s">
        <v>223</v>
      </c>
      <c r="D91" s="84" t="s">
        <v>242</v>
      </c>
      <c r="E91" s="62" t="n">
        <f aca="false">F91+I91</f>
        <v>9657344</v>
      </c>
      <c r="F91" s="62" t="n">
        <f aca="false">9426890+218454+12000</f>
        <v>9657344</v>
      </c>
      <c r="G91" s="62" t="n">
        <f aca="false">7054050</f>
        <v>7054050</v>
      </c>
      <c r="H91" s="62" t="n">
        <f aca="false">50790+12000</f>
        <v>62790</v>
      </c>
      <c r="I91" s="62"/>
      <c r="J91" s="62" t="n">
        <f aca="false">L91+O91</f>
        <v>155000</v>
      </c>
      <c r="K91" s="62" t="n">
        <f aca="false">155000</f>
        <v>155000</v>
      </c>
      <c r="L91" s="62"/>
      <c r="M91" s="62"/>
      <c r="N91" s="62"/>
      <c r="O91" s="62" t="n">
        <f aca="false">K91</f>
        <v>155000</v>
      </c>
      <c r="P91" s="63" t="n">
        <f aca="false">E91+J91</f>
        <v>9812344</v>
      </c>
    </row>
    <row r="92" customFormat="false" ht="39.6" hidden="false" customHeight="false" outlineLevel="0" collapsed="false">
      <c r="A92" s="38" t="s">
        <v>243</v>
      </c>
      <c r="B92" s="38" t="s">
        <v>244</v>
      </c>
      <c r="C92" s="38" t="s">
        <v>223</v>
      </c>
      <c r="D92" s="84" t="s">
        <v>245</v>
      </c>
      <c r="E92" s="62" t="n">
        <f aca="false">F92+I92</f>
        <v>4796180</v>
      </c>
      <c r="F92" s="62" t="n">
        <f aca="false">4736580+57000+2600</f>
        <v>4796180</v>
      </c>
      <c r="G92" s="62"/>
      <c r="H92" s="62"/>
      <c r="I92" s="62"/>
      <c r="J92" s="62" t="n">
        <f aca="false">L92+O92</f>
        <v>0</v>
      </c>
      <c r="K92" s="62"/>
      <c r="L92" s="62"/>
      <c r="M92" s="62"/>
      <c r="N92" s="62"/>
      <c r="O92" s="62" t="n">
        <f aca="false">K92</f>
        <v>0</v>
      </c>
      <c r="P92" s="63" t="n">
        <f aca="false">E92+J92</f>
        <v>4796180</v>
      </c>
    </row>
    <row r="93" customFormat="false" ht="39.6" hidden="false" customHeight="false" outlineLevel="0" collapsed="false">
      <c r="A93" s="38" t="s">
        <v>246</v>
      </c>
      <c r="B93" s="38" t="s">
        <v>247</v>
      </c>
      <c r="C93" s="38" t="s">
        <v>223</v>
      </c>
      <c r="D93" s="84" t="s">
        <v>248</v>
      </c>
      <c r="E93" s="62" t="n">
        <f aca="false">F93+I93</f>
        <v>7214332</v>
      </c>
      <c r="F93" s="62" t="n">
        <f aca="false">6757990+430342+26000</f>
        <v>7214332</v>
      </c>
      <c r="G93" s="62" t="n">
        <f aca="false">4677350+59119</f>
        <v>4736469</v>
      </c>
      <c r="H93" s="62" t="n">
        <f aca="false">93810+26000</f>
        <v>119810</v>
      </c>
      <c r="I93" s="62"/>
      <c r="J93" s="62" t="n">
        <f aca="false">L93+O93</f>
        <v>280000</v>
      </c>
      <c r="K93" s="62" t="n">
        <f aca="false">280000</f>
        <v>280000</v>
      </c>
      <c r="L93" s="62"/>
      <c r="M93" s="62"/>
      <c r="N93" s="62"/>
      <c r="O93" s="62" t="n">
        <f aca="false">K93</f>
        <v>280000</v>
      </c>
      <c r="P93" s="63" t="n">
        <f aca="false">E93+J93</f>
        <v>7494332</v>
      </c>
    </row>
    <row r="94" customFormat="false" ht="26.4" hidden="false" customHeight="false" outlineLevel="0" collapsed="false">
      <c r="A94" s="31" t="s">
        <v>249</v>
      </c>
      <c r="B94" s="31" t="s">
        <v>250</v>
      </c>
      <c r="C94" s="31"/>
      <c r="D94" s="35" t="s">
        <v>251</v>
      </c>
      <c r="E94" s="57" t="n">
        <f aca="false">F94+I94</f>
        <v>2436970</v>
      </c>
      <c r="F94" s="57" t="n">
        <f aca="false">F95</f>
        <v>2436970</v>
      </c>
      <c r="G94" s="57" t="n">
        <f aca="false">G95</f>
        <v>0</v>
      </c>
      <c r="H94" s="57" t="n">
        <f aca="false">H95</f>
        <v>0</v>
      </c>
      <c r="I94" s="57" t="n">
        <f aca="false">I95</f>
        <v>0</v>
      </c>
      <c r="J94" s="57" t="n">
        <f aca="false">L94+O94</f>
        <v>0</v>
      </c>
      <c r="K94" s="57" t="n">
        <f aca="false">K95</f>
        <v>0</v>
      </c>
      <c r="L94" s="57" t="n">
        <f aca="false">L95</f>
        <v>0</v>
      </c>
      <c r="M94" s="57" t="n">
        <f aca="false">M95</f>
        <v>0</v>
      </c>
      <c r="N94" s="57" t="n">
        <f aca="false">N95</f>
        <v>0</v>
      </c>
      <c r="O94" s="57" t="n">
        <f aca="false">O95</f>
        <v>0</v>
      </c>
      <c r="P94" s="28" t="n">
        <f aca="false">E94+J94</f>
        <v>2436970</v>
      </c>
    </row>
    <row r="95" customFormat="false" ht="52.8" hidden="false" customHeight="false" outlineLevel="0" collapsed="false">
      <c r="A95" s="38" t="s">
        <v>252</v>
      </c>
      <c r="B95" s="38" t="s">
        <v>253</v>
      </c>
      <c r="C95" s="38" t="s">
        <v>223</v>
      </c>
      <c r="D95" s="84" t="s">
        <v>254</v>
      </c>
      <c r="E95" s="62" t="n">
        <f aca="false">F95+I95</f>
        <v>2436970</v>
      </c>
      <c r="F95" s="62" t="n">
        <f aca="false">2156370+250000+30600</f>
        <v>2436970</v>
      </c>
      <c r="G95" s="62"/>
      <c r="H95" s="62"/>
      <c r="I95" s="62"/>
      <c r="J95" s="62" t="n">
        <f aca="false">L95+O95</f>
        <v>0</v>
      </c>
      <c r="K95" s="62"/>
      <c r="L95" s="62"/>
      <c r="M95" s="62"/>
      <c r="N95" s="62"/>
      <c r="O95" s="62" t="n">
        <f aca="false">K95</f>
        <v>0</v>
      </c>
      <c r="P95" s="63" t="n">
        <f aca="false">E95+J95</f>
        <v>2436970</v>
      </c>
    </row>
    <row r="96" customFormat="false" ht="26.4" hidden="false" customHeight="false" outlineLevel="0" collapsed="false">
      <c r="A96" s="31" t="s">
        <v>255</v>
      </c>
      <c r="B96" s="31" t="s">
        <v>256</v>
      </c>
      <c r="C96" s="31"/>
      <c r="D96" s="35" t="s">
        <v>257</v>
      </c>
      <c r="E96" s="57" t="n">
        <f aca="false">F96+I96</f>
        <v>3057810</v>
      </c>
      <c r="F96" s="57" t="n">
        <f aca="false">F97+F98</f>
        <v>3057810</v>
      </c>
      <c r="G96" s="57" t="n">
        <f aca="false">G97+G98</f>
        <v>735600</v>
      </c>
      <c r="H96" s="57" t="n">
        <f aca="false">H97+H98</f>
        <v>31520</v>
      </c>
      <c r="I96" s="57" t="n">
        <f aca="false">I97+I98</f>
        <v>0</v>
      </c>
      <c r="J96" s="57" t="n">
        <f aca="false">L96+O96</f>
        <v>0</v>
      </c>
      <c r="K96" s="57" t="n">
        <f aca="false">K97+K98</f>
        <v>0</v>
      </c>
      <c r="L96" s="57" t="n">
        <f aca="false">L97+L98</f>
        <v>0</v>
      </c>
      <c r="M96" s="57" t="n">
        <f aca="false">M97+M98</f>
        <v>0</v>
      </c>
      <c r="N96" s="57" t="n">
        <f aca="false">N97+N98</f>
        <v>0</v>
      </c>
      <c r="O96" s="57" t="n">
        <f aca="false">O97+O98</f>
        <v>0</v>
      </c>
      <c r="P96" s="28" t="n">
        <f aca="false">E96+J96</f>
        <v>3057810</v>
      </c>
    </row>
    <row r="97" customFormat="false" ht="66" hidden="false" customHeight="false" outlineLevel="0" collapsed="false">
      <c r="A97" s="38" t="s">
        <v>258</v>
      </c>
      <c r="B97" s="38" t="s">
        <v>259</v>
      </c>
      <c r="C97" s="38" t="s">
        <v>223</v>
      </c>
      <c r="D97" s="84" t="s">
        <v>260</v>
      </c>
      <c r="E97" s="62" t="n">
        <f aca="false">F97+I97</f>
        <v>1168810</v>
      </c>
      <c r="F97" s="62" t="n">
        <f aca="false">1162810+6000</f>
        <v>1168810</v>
      </c>
      <c r="G97" s="62" t="n">
        <f aca="false">735600</f>
        <v>735600</v>
      </c>
      <c r="H97" s="62" t="n">
        <f aca="false">25520+6000</f>
        <v>31520</v>
      </c>
      <c r="I97" s="62"/>
      <c r="J97" s="62" t="n">
        <f aca="false">L97+O97</f>
        <v>0</v>
      </c>
      <c r="K97" s="62"/>
      <c r="L97" s="62"/>
      <c r="M97" s="62"/>
      <c r="N97" s="62"/>
      <c r="O97" s="62" t="n">
        <f aca="false">K97</f>
        <v>0</v>
      </c>
      <c r="P97" s="63" t="n">
        <f aca="false">E97+J97</f>
        <v>1168810</v>
      </c>
    </row>
    <row r="98" customFormat="false" ht="52.8" hidden="false" customHeight="false" outlineLevel="0" collapsed="false">
      <c r="A98" s="38" t="s">
        <v>261</v>
      </c>
      <c r="B98" s="38" t="s">
        <v>262</v>
      </c>
      <c r="C98" s="38" t="s">
        <v>223</v>
      </c>
      <c r="D98" s="84" t="s">
        <v>263</v>
      </c>
      <c r="E98" s="62" t="n">
        <f aca="false">F98+I98</f>
        <v>1889000</v>
      </c>
      <c r="F98" s="62" t="n">
        <f aca="false">1698890+65110+125000</f>
        <v>1889000</v>
      </c>
      <c r="G98" s="62"/>
      <c r="H98" s="62"/>
      <c r="I98" s="62"/>
      <c r="J98" s="62" t="n">
        <f aca="false">L98+O98</f>
        <v>0</v>
      </c>
      <c r="K98" s="62"/>
      <c r="L98" s="62"/>
      <c r="M98" s="62"/>
      <c r="N98" s="62"/>
      <c r="O98" s="62" t="n">
        <f aca="false">K98</f>
        <v>0</v>
      </c>
      <c r="P98" s="63" t="n">
        <f aca="false">E98+J98</f>
        <v>1889000</v>
      </c>
    </row>
    <row r="99" customFormat="false" ht="13.2" hidden="false" customHeight="false" outlineLevel="0" collapsed="false">
      <c r="A99" s="25" t="s">
        <v>264</v>
      </c>
      <c r="B99" s="52" t="n">
        <v>9000</v>
      </c>
      <c r="C99" s="52"/>
      <c r="D99" s="54" t="s">
        <v>265</v>
      </c>
      <c r="E99" s="28" t="n">
        <f aca="false">F99+I99</f>
        <v>115329762</v>
      </c>
      <c r="F99" s="28" t="n">
        <f aca="false">F100</f>
        <v>67281135</v>
      </c>
      <c r="G99" s="28" t="n">
        <f aca="false">G100</f>
        <v>0</v>
      </c>
      <c r="H99" s="28" t="n">
        <f aca="false">H100</f>
        <v>0</v>
      </c>
      <c r="I99" s="28" t="n">
        <f aca="false">I100</f>
        <v>48048627</v>
      </c>
      <c r="J99" s="28" t="n">
        <f aca="false">L99+O99</f>
        <v>0</v>
      </c>
      <c r="K99" s="28" t="n">
        <f aca="false">K100</f>
        <v>0</v>
      </c>
      <c r="L99" s="28" t="n">
        <f aca="false">L100</f>
        <v>0</v>
      </c>
      <c r="M99" s="28" t="n">
        <f aca="false">M100</f>
        <v>0</v>
      </c>
      <c r="N99" s="28" t="n">
        <f aca="false">N100</f>
        <v>0</v>
      </c>
      <c r="O99" s="28" t="n">
        <f aca="false">O100</f>
        <v>0</v>
      </c>
      <c r="P99" s="28" t="n">
        <f aca="false">E99+J99</f>
        <v>115329762</v>
      </c>
    </row>
    <row r="100" customFormat="false" ht="55.2" hidden="false" customHeight="false" outlineLevel="0" collapsed="false">
      <c r="A100" s="92" t="s">
        <v>266</v>
      </c>
      <c r="B100" s="93" t="s">
        <v>267</v>
      </c>
      <c r="C100" s="93"/>
      <c r="D100" s="94" t="s">
        <v>268</v>
      </c>
      <c r="E100" s="63" t="n">
        <f aca="false">F100+I100</f>
        <v>115329762</v>
      </c>
      <c r="F100" s="95" t="n">
        <f aca="false">SUM(F101:F108)</f>
        <v>67281135</v>
      </c>
      <c r="G100" s="95" t="n">
        <f aca="false">SUM(G101:G108)</f>
        <v>0</v>
      </c>
      <c r="H100" s="95" t="n">
        <f aca="false">SUM(H101:H108)</f>
        <v>0</v>
      </c>
      <c r="I100" s="95" t="n">
        <f aca="false">SUM(I101:I108)</f>
        <v>48048627</v>
      </c>
      <c r="J100" s="63" t="n">
        <f aca="false">L100+O100</f>
        <v>0</v>
      </c>
      <c r="K100" s="95" t="n">
        <f aca="false">SUM(K101:K108)</f>
        <v>0</v>
      </c>
      <c r="L100" s="95" t="n">
        <f aca="false">SUM(L101:L108)</f>
        <v>0</v>
      </c>
      <c r="M100" s="95" t="n">
        <f aca="false">SUM(M101:M108)</f>
        <v>0</v>
      </c>
      <c r="N100" s="95" t="n">
        <f aca="false">SUM(N101:N108)</f>
        <v>0</v>
      </c>
      <c r="O100" s="95" t="n">
        <f aca="false">SUM(O101:O108)</f>
        <v>0</v>
      </c>
      <c r="P100" s="63" t="n">
        <f aca="false">E100+J100</f>
        <v>115329762</v>
      </c>
    </row>
    <row r="101" customFormat="false" ht="79.2" hidden="false" customHeight="false" outlineLevel="0" collapsed="false">
      <c r="A101" s="31" t="s">
        <v>269</v>
      </c>
      <c r="B101" s="96" t="s">
        <v>270</v>
      </c>
      <c r="C101" s="96" t="s">
        <v>38</v>
      </c>
      <c r="D101" s="97" t="s">
        <v>271</v>
      </c>
      <c r="E101" s="57" t="n">
        <f aca="false">F101+I101</f>
        <v>41973000</v>
      </c>
      <c r="F101" s="83" t="n">
        <f aca="false">41973000</f>
        <v>41973000</v>
      </c>
      <c r="G101" s="83"/>
      <c r="H101" s="83"/>
      <c r="I101" s="83"/>
      <c r="J101" s="57" t="n">
        <f aca="false">L101+O101</f>
        <v>0</v>
      </c>
      <c r="K101" s="83"/>
      <c r="L101" s="83"/>
      <c r="M101" s="83"/>
      <c r="N101" s="83"/>
      <c r="O101" s="57" t="n">
        <f aca="false">K101</f>
        <v>0</v>
      </c>
      <c r="P101" s="28" t="n">
        <f aca="false">E101+J101</f>
        <v>41973000</v>
      </c>
    </row>
    <row r="102" customFormat="false" ht="92.4" hidden="false" customHeight="false" outlineLevel="0" collapsed="false">
      <c r="A102" s="31" t="s">
        <v>269</v>
      </c>
      <c r="B102" s="96" t="s">
        <v>270</v>
      </c>
      <c r="C102" s="96" t="s">
        <v>38</v>
      </c>
      <c r="D102" s="97" t="s">
        <v>272</v>
      </c>
      <c r="E102" s="57" t="n">
        <f aca="false">F102+I102</f>
        <v>5780000</v>
      </c>
      <c r="F102" s="83" t="n">
        <f aca="false">5780000</f>
        <v>5780000</v>
      </c>
      <c r="G102" s="83"/>
      <c r="H102" s="83"/>
      <c r="I102" s="83"/>
      <c r="J102" s="57" t="n">
        <f aca="false">L102+O102</f>
        <v>0</v>
      </c>
      <c r="K102" s="83"/>
      <c r="L102" s="83"/>
      <c r="M102" s="83"/>
      <c r="N102" s="83"/>
      <c r="O102" s="57" t="n">
        <f aca="false">K102</f>
        <v>0</v>
      </c>
      <c r="P102" s="28" t="n">
        <f aca="false">E102+J102</f>
        <v>5780000</v>
      </c>
    </row>
    <row r="103" customFormat="false" ht="52.8" hidden="true" customHeight="false" outlineLevel="0" collapsed="false">
      <c r="A103" s="31" t="s">
        <v>273</v>
      </c>
      <c r="B103" s="96" t="s">
        <v>274</v>
      </c>
      <c r="C103" s="96" t="s">
        <v>38</v>
      </c>
      <c r="D103" s="97" t="s">
        <v>275</v>
      </c>
      <c r="E103" s="57" t="n">
        <f aca="false">F103+I103</f>
        <v>0</v>
      </c>
      <c r="F103" s="83"/>
      <c r="G103" s="83"/>
      <c r="H103" s="83"/>
      <c r="I103" s="83"/>
      <c r="J103" s="57" t="n">
        <f aca="false">L103+O103</f>
        <v>0</v>
      </c>
      <c r="K103" s="98"/>
      <c r="L103" s="83"/>
      <c r="M103" s="99"/>
      <c r="N103" s="83"/>
      <c r="O103" s="57" t="n">
        <f aca="false">K103</f>
        <v>0</v>
      </c>
      <c r="P103" s="28" t="n">
        <f aca="false">E103+J103</f>
        <v>0</v>
      </c>
    </row>
    <row r="104" customFormat="false" ht="66" hidden="false" customHeight="false" outlineLevel="0" collapsed="false">
      <c r="A104" s="31" t="s">
        <v>276</v>
      </c>
      <c r="B104" s="96" t="s">
        <v>277</v>
      </c>
      <c r="C104" s="96" t="s">
        <v>38</v>
      </c>
      <c r="D104" s="97" t="s">
        <v>278</v>
      </c>
      <c r="E104" s="57" t="n">
        <f aca="false">F104+I104</f>
        <v>21681079</v>
      </c>
      <c r="F104" s="83" t="n">
        <f aca="false">14382755</f>
        <v>14382755</v>
      </c>
      <c r="G104" s="83"/>
      <c r="H104" s="83"/>
      <c r="I104" s="83" t="n">
        <f aca="false">7298324</f>
        <v>7298324</v>
      </c>
      <c r="J104" s="57" t="n">
        <f aca="false">L104+O104</f>
        <v>0</v>
      </c>
      <c r="K104" s="100"/>
      <c r="L104" s="83"/>
      <c r="M104" s="99"/>
      <c r="N104" s="83"/>
      <c r="O104" s="57" t="n">
        <f aca="false">K104</f>
        <v>0</v>
      </c>
      <c r="P104" s="28" t="n">
        <f aca="false">E104+J104</f>
        <v>21681079</v>
      </c>
    </row>
    <row r="105" customFormat="false" ht="69.75" hidden="false" customHeight="true" outlineLevel="0" collapsed="false">
      <c r="A105" s="31" t="s">
        <v>279</v>
      </c>
      <c r="B105" s="96" t="s">
        <v>280</v>
      </c>
      <c r="C105" s="96" t="s">
        <v>38</v>
      </c>
      <c r="D105" s="97" t="s">
        <v>281</v>
      </c>
      <c r="E105" s="57" t="n">
        <f aca="false">F105+I105</f>
        <v>38055568</v>
      </c>
      <c r="F105" s="83" t="n">
        <v>335333</v>
      </c>
      <c r="G105" s="83"/>
      <c r="H105" s="83"/>
      <c r="I105" s="83" t="n">
        <v>37720235</v>
      </c>
      <c r="J105" s="57" t="n">
        <f aca="false">L105+O105</f>
        <v>0</v>
      </c>
      <c r="K105" s="83"/>
      <c r="L105" s="83"/>
      <c r="M105" s="99"/>
      <c r="N105" s="83"/>
      <c r="O105" s="57" t="n">
        <f aca="false">K105</f>
        <v>0</v>
      </c>
      <c r="P105" s="28" t="n">
        <f aca="false">E105+J105</f>
        <v>38055568</v>
      </c>
    </row>
    <row r="106" customFormat="false" ht="66" hidden="true" customHeight="false" outlineLevel="0" collapsed="false">
      <c r="A106" s="66" t="s">
        <v>282</v>
      </c>
      <c r="B106" s="66" t="s">
        <v>283</v>
      </c>
      <c r="C106" s="66" t="s">
        <v>38</v>
      </c>
      <c r="D106" s="101" t="s">
        <v>284</v>
      </c>
      <c r="E106" s="57" t="n">
        <f aca="false">F106+I106</f>
        <v>0</v>
      </c>
      <c r="F106" s="83"/>
      <c r="G106" s="83"/>
      <c r="H106" s="83"/>
      <c r="I106" s="83"/>
      <c r="J106" s="57" t="n">
        <f aca="false">L106+O106</f>
        <v>0</v>
      </c>
      <c r="K106" s="83"/>
      <c r="L106" s="83"/>
      <c r="M106" s="99"/>
      <c r="N106" s="83"/>
      <c r="O106" s="57" t="n">
        <f aca="false">K106</f>
        <v>0</v>
      </c>
      <c r="P106" s="28" t="n">
        <f aca="false">E106+J106</f>
        <v>0</v>
      </c>
    </row>
    <row r="107" customFormat="false" ht="79.2" hidden="true" customHeight="false" outlineLevel="0" collapsed="false">
      <c r="A107" s="102" t="s">
        <v>285</v>
      </c>
      <c r="B107" s="102" t="s">
        <v>286</v>
      </c>
      <c r="C107" s="102" t="s">
        <v>38</v>
      </c>
      <c r="D107" s="103" t="s">
        <v>287</v>
      </c>
      <c r="E107" s="57" t="n">
        <f aca="false">F107+I107</f>
        <v>0</v>
      </c>
      <c r="F107" s="83" t="n">
        <v>0</v>
      </c>
      <c r="G107" s="83"/>
      <c r="H107" s="83"/>
      <c r="I107" s="83"/>
      <c r="J107" s="57" t="n">
        <f aca="false">L107+O107</f>
        <v>0</v>
      </c>
      <c r="K107" s="83"/>
      <c r="L107" s="83"/>
      <c r="M107" s="99"/>
      <c r="N107" s="83"/>
      <c r="O107" s="57" t="n">
        <f aca="false">K107</f>
        <v>0</v>
      </c>
      <c r="P107" s="28" t="n">
        <f aca="false">E107+J107</f>
        <v>0</v>
      </c>
    </row>
    <row r="108" customFormat="false" ht="71.25" hidden="false" customHeight="true" outlineLevel="0" collapsed="false">
      <c r="A108" s="66" t="s">
        <v>288</v>
      </c>
      <c r="B108" s="66" t="s">
        <v>289</v>
      </c>
      <c r="C108" s="66" t="s">
        <v>38</v>
      </c>
      <c r="D108" s="101" t="s">
        <v>290</v>
      </c>
      <c r="E108" s="57" t="n">
        <f aca="false">F108+I108</f>
        <v>7840115</v>
      </c>
      <c r="F108" s="57" t="n">
        <f aca="false">3412302+1397745</f>
        <v>4810047</v>
      </c>
      <c r="G108" s="57"/>
      <c r="H108" s="57"/>
      <c r="I108" s="57" t="n">
        <f aca="false">1901012+529056+600000</f>
        <v>3030068</v>
      </c>
      <c r="J108" s="57" t="n">
        <f aca="false">L108+O108</f>
        <v>0</v>
      </c>
      <c r="K108" s="83"/>
      <c r="L108" s="83"/>
      <c r="M108" s="99"/>
      <c r="N108" s="83"/>
      <c r="O108" s="57" t="n">
        <f aca="false">K108</f>
        <v>0</v>
      </c>
      <c r="P108" s="28" t="n">
        <f aca="false">E108+J108</f>
        <v>7840115</v>
      </c>
    </row>
    <row r="109" s="30" customFormat="true" ht="26.4" hidden="false" customHeight="false" outlineLevel="0" collapsed="false">
      <c r="A109" s="25" t="s">
        <v>291</v>
      </c>
      <c r="B109" s="53"/>
      <c r="C109" s="53"/>
      <c r="D109" s="104" t="s">
        <v>292</v>
      </c>
      <c r="E109" s="27" t="n">
        <f aca="false">F109+I109</f>
        <v>348887477</v>
      </c>
      <c r="F109" s="27" t="n">
        <f aca="false">F110</f>
        <v>348887477</v>
      </c>
      <c r="G109" s="27" t="n">
        <f aca="false">G110</f>
        <v>0</v>
      </c>
      <c r="H109" s="27" t="n">
        <f aca="false">H110</f>
        <v>0</v>
      </c>
      <c r="I109" s="27" t="n">
        <f aca="false">I110</f>
        <v>0</v>
      </c>
      <c r="J109" s="27" t="n">
        <f aca="false">L109+O109</f>
        <v>146175189</v>
      </c>
      <c r="K109" s="27" t="n">
        <f aca="false">K110</f>
        <v>125961335</v>
      </c>
      <c r="L109" s="27" t="n">
        <f aca="false">L110</f>
        <v>18188500</v>
      </c>
      <c r="M109" s="27" t="n">
        <f aca="false">M110</f>
        <v>0</v>
      </c>
      <c r="N109" s="27" t="n">
        <f aca="false">N110</f>
        <v>0</v>
      </c>
      <c r="O109" s="27" t="n">
        <f aca="false">O110</f>
        <v>127986689</v>
      </c>
      <c r="P109" s="27" t="n">
        <f aca="false">E109+J109</f>
        <v>495062666</v>
      </c>
      <c r="Q109" s="29" t="n">
        <v>384437154</v>
      </c>
      <c r="R109" s="29" t="n">
        <f aca="false">P109-Q109</f>
        <v>110625512</v>
      </c>
      <c r="S109" s="29"/>
    </row>
    <row r="110" s="30" customFormat="true" ht="26.4" hidden="false" customHeight="false" outlineLevel="0" collapsed="false">
      <c r="A110" s="25" t="s">
        <v>293</v>
      </c>
      <c r="B110" s="53"/>
      <c r="C110" s="53"/>
      <c r="D110" s="104" t="s">
        <v>294</v>
      </c>
      <c r="E110" s="27" t="n">
        <f aca="false">F110+I110</f>
        <v>348887477</v>
      </c>
      <c r="F110" s="27" t="n">
        <f aca="false">F111+F115+F116+F118+F119+F120+F121+F122+F123+F126+F135+F124+F117+F132+F134</f>
        <v>348887477</v>
      </c>
      <c r="G110" s="27" t="n">
        <f aca="false">G111+G115+G116+G118+G119+G120+G121+G122+G123+G126+G135+G124+G117+G132+G134</f>
        <v>0</v>
      </c>
      <c r="H110" s="27" t="n">
        <f aca="false">H111+H115+H116+H118+H119+H120+H121+H122+H123+H126+H135+H124+H117+H132+H134</f>
        <v>0</v>
      </c>
      <c r="I110" s="27" t="n">
        <f aca="false">I111+I115+I116+I118+I119+I120+I121+I122+I123+I126+I135+I124+I117+I132+I134</f>
        <v>0</v>
      </c>
      <c r="J110" s="27" t="n">
        <f aca="false">L110+O110</f>
        <v>146175189</v>
      </c>
      <c r="K110" s="27" t="n">
        <f aca="false">K111+K115+K116+K118+K119+K120+K121+K122+K123+K126+K135+K124+K117+K131+K134</f>
        <v>125961335</v>
      </c>
      <c r="L110" s="27" t="n">
        <f aca="false">L111+L115+L116+L118+L119+L120+L121+L122+L123+L126+L135+L124+L117+L131+L134</f>
        <v>18188500</v>
      </c>
      <c r="M110" s="27" t="n">
        <f aca="false">M111+M115+M116+M118+M119+M120+M121+M122+M123+M126+M135+M124+M117+M131+M134</f>
        <v>0</v>
      </c>
      <c r="N110" s="27" t="n">
        <f aca="false">N111+N115+N116+N118+N119+N120+N121+N122+N123+N126+N135+N124+N117+N131+N134</f>
        <v>0</v>
      </c>
      <c r="O110" s="27" t="n">
        <f aca="false">O111+O115+O116+O118+O119+O120+O121+O122+O123+O126+O135+O124+O117+O131+O134</f>
        <v>127986689</v>
      </c>
      <c r="P110" s="27" t="n">
        <f aca="false">E110+J110</f>
        <v>495062666</v>
      </c>
      <c r="Q110" s="29"/>
      <c r="R110" s="29" t="n">
        <v>111486990</v>
      </c>
    </row>
    <row r="111" s="30" customFormat="true" ht="26.4" hidden="false" customHeight="false" outlineLevel="0" collapsed="false">
      <c r="A111" s="31" t="s">
        <v>295</v>
      </c>
      <c r="B111" s="73" t="s">
        <v>139</v>
      </c>
      <c r="C111" s="73"/>
      <c r="D111" s="81" t="s">
        <v>140</v>
      </c>
      <c r="E111" s="105" t="n">
        <f aca="false">F111+I111</f>
        <v>64716624</v>
      </c>
      <c r="F111" s="33" t="n">
        <f aca="false">SUM(F112:F114)</f>
        <v>64716624</v>
      </c>
      <c r="G111" s="33" t="n">
        <f aca="false">SUM(G112:G114)</f>
        <v>0</v>
      </c>
      <c r="H111" s="33" t="n">
        <f aca="false">SUM(H112:H114)</f>
        <v>0</v>
      </c>
      <c r="I111" s="33" t="n">
        <f aca="false">SUM(I112:I114)</f>
        <v>0</v>
      </c>
      <c r="J111" s="33" t="n">
        <f aca="false">L111+O111</f>
        <v>18930600</v>
      </c>
      <c r="K111" s="33" t="n">
        <f aca="false">SUM(K112:K114)</f>
        <v>652600</v>
      </c>
      <c r="L111" s="33" t="n">
        <f aca="false">SUM(L112:L114)</f>
        <v>18153000</v>
      </c>
      <c r="M111" s="33" t="n">
        <f aca="false">SUM(M112:M114)</f>
        <v>0</v>
      </c>
      <c r="N111" s="33" t="n">
        <f aca="false">SUM(N112:N114)</f>
        <v>0</v>
      </c>
      <c r="O111" s="33" t="n">
        <f aca="false">SUM(O112:O114)</f>
        <v>777600</v>
      </c>
      <c r="P111" s="27" t="n">
        <f aca="false">E111+J111</f>
        <v>83647224</v>
      </c>
      <c r="Q111" s="29"/>
      <c r="R111" s="29" t="n">
        <f aca="false">R109-R110</f>
        <v>-861478</v>
      </c>
    </row>
    <row r="112" s="109" customFormat="true" ht="39.6" hidden="false" customHeight="false" outlineLevel="0" collapsed="false">
      <c r="A112" s="38" t="s">
        <v>296</v>
      </c>
      <c r="B112" s="58" t="s">
        <v>142</v>
      </c>
      <c r="C112" s="58" t="s">
        <v>143</v>
      </c>
      <c r="D112" s="82" t="s">
        <v>144</v>
      </c>
      <c r="E112" s="106" t="n">
        <f aca="false">F112+I112</f>
        <v>56055824</v>
      </c>
      <c r="F112" s="40" t="n">
        <f aca="false">53965600+685500+363200+748437+156800+136287</f>
        <v>56055824</v>
      </c>
      <c r="G112" s="40"/>
      <c r="H112" s="40"/>
      <c r="I112" s="40"/>
      <c r="J112" s="40" t="n">
        <f aca="false">L112+O112</f>
        <v>18930600</v>
      </c>
      <c r="K112" s="40" t="n">
        <f aca="false">809400-156800</f>
        <v>652600</v>
      </c>
      <c r="L112" s="107" t="n">
        <f aca="false">18153000</f>
        <v>18153000</v>
      </c>
      <c r="M112" s="40"/>
      <c r="N112" s="42"/>
      <c r="O112" s="40" t="n">
        <f aca="false">K112+125000</f>
        <v>777600</v>
      </c>
      <c r="P112" s="42" t="n">
        <f aca="false">E112+J112</f>
        <v>74986424</v>
      </c>
      <c r="Q112" s="108"/>
      <c r="R112" s="108"/>
    </row>
    <row r="113" s="109" customFormat="true" ht="39.6" hidden="false" customHeight="false" outlineLevel="0" collapsed="false">
      <c r="A113" s="38" t="s">
        <v>297</v>
      </c>
      <c r="B113" s="58" t="s">
        <v>146</v>
      </c>
      <c r="C113" s="58" t="s">
        <v>143</v>
      </c>
      <c r="D113" s="82" t="s">
        <v>147</v>
      </c>
      <c r="E113" s="106" t="n">
        <f aca="false">F113+I113</f>
        <v>8585900</v>
      </c>
      <c r="F113" s="40" t="n">
        <f aca="false">8585900</f>
        <v>8585900</v>
      </c>
      <c r="G113" s="40"/>
      <c r="H113" s="40"/>
      <c r="I113" s="40"/>
      <c r="J113" s="40" t="n">
        <f aca="false">L113+O113</f>
        <v>0</v>
      </c>
      <c r="K113" s="40"/>
      <c r="L113" s="40"/>
      <c r="M113" s="40"/>
      <c r="N113" s="42"/>
      <c r="O113" s="40" t="n">
        <f aca="false">K113</f>
        <v>0</v>
      </c>
      <c r="P113" s="42" t="n">
        <f aca="false">E113+J113</f>
        <v>8585900</v>
      </c>
      <c r="Q113" s="108"/>
      <c r="R113" s="108"/>
    </row>
    <row r="114" s="109" customFormat="true" ht="92.4" hidden="false" customHeight="false" outlineLevel="0" collapsed="false">
      <c r="A114" s="38" t="s">
        <v>298</v>
      </c>
      <c r="B114" s="58" t="s">
        <v>149</v>
      </c>
      <c r="C114" s="58" t="s">
        <v>143</v>
      </c>
      <c r="D114" s="82" t="s">
        <v>150</v>
      </c>
      <c r="E114" s="106" t="n">
        <f aca="false">F114+I114</f>
        <v>74900</v>
      </c>
      <c r="F114" s="40" t="n">
        <f aca="false">74900</f>
        <v>74900</v>
      </c>
      <c r="G114" s="40"/>
      <c r="H114" s="40"/>
      <c r="I114" s="40"/>
      <c r="J114" s="40" t="n">
        <f aca="false">L114+O114</f>
        <v>0</v>
      </c>
      <c r="K114" s="40"/>
      <c r="L114" s="40"/>
      <c r="M114" s="40"/>
      <c r="N114" s="42"/>
      <c r="O114" s="40" t="n">
        <f aca="false">K114</f>
        <v>0</v>
      </c>
      <c r="P114" s="42" t="n">
        <f aca="false">E114+J114</f>
        <v>74900</v>
      </c>
      <c r="Q114" s="108"/>
      <c r="R114" s="108"/>
    </row>
    <row r="115" customFormat="false" ht="26.4" hidden="false" customHeight="false" outlineLevel="0" collapsed="false">
      <c r="A115" s="31" t="s">
        <v>299</v>
      </c>
      <c r="B115" s="31" t="s">
        <v>300</v>
      </c>
      <c r="C115" s="31" t="s">
        <v>301</v>
      </c>
      <c r="D115" s="55" t="s">
        <v>302</v>
      </c>
      <c r="E115" s="33" t="n">
        <f aca="false">F115+I115</f>
        <v>21585300</v>
      </c>
      <c r="F115" s="110" t="n">
        <f aca="false">17347300+190000+4048000</f>
        <v>21585300</v>
      </c>
      <c r="G115" s="111"/>
      <c r="H115" s="33"/>
      <c r="I115" s="33"/>
      <c r="J115" s="33" t="n">
        <f aca="false">L115+O115</f>
        <v>17950335</v>
      </c>
      <c r="K115" s="33" t="n">
        <f aca="false">1843626+944474+3900000+5000000+4000000+4000000-8000000+6262235</f>
        <v>17950335</v>
      </c>
      <c r="L115" s="111"/>
      <c r="M115" s="111"/>
      <c r="N115" s="33"/>
      <c r="O115" s="33" t="n">
        <f aca="false">K115</f>
        <v>17950335</v>
      </c>
      <c r="P115" s="27" t="n">
        <f aca="false">E115+J115</f>
        <v>39535635</v>
      </c>
    </row>
    <row r="116" customFormat="false" ht="26.4" hidden="false" customHeight="false" outlineLevel="0" collapsed="false">
      <c r="A116" s="31" t="s">
        <v>303</v>
      </c>
      <c r="B116" s="31" t="s">
        <v>304</v>
      </c>
      <c r="C116" s="31" t="s">
        <v>305</v>
      </c>
      <c r="D116" s="55" t="s">
        <v>306</v>
      </c>
      <c r="E116" s="33" t="n">
        <f aca="false">F116+I116</f>
        <v>56914400</v>
      </c>
      <c r="F116" s="111" t="n">
        <f aca="false">38470700+2900000+2000000+1600000+1200000+1000000+193000+1220000+508600+922700+1371000+240000+694500+4593900</f>
        <v>56914400</v>
      </c>
      <c r="G116" s="111"/>
      <c r="H116" s="33"/>
      <c r="I116" s="33"/>
      <c r="J116" s="33" t="n">
        <f aca="false">L116+O116</f>
        <v>18260000</v>
      </c>
      <c r="K116" s="33" t="n">
        <f aca="false">260000+4000000+9000000+9000000-4000000</f>
        <v>18260000</v>
      </c>
      <c r="L116" s="111"/>
      <c r="M116" s="111"/>
      <c r="N116" s="33"/>
      <c r="O116" s="33" t="n">
        <f aca="false">K116</f>
        <v>18260000</v>
      </c>
      <c r="P116" s="27" t="n">
        <f aca="false">E116+J116</f>
        <v>75174400</v>
      </c>
    </row>
    <row r="117" customFormat="false" ht="13.2" hidden="false" customHeight="false" outlineLevel="0" collapsed="false">
      <c r="A117" s="31" t="s">
        <v>307</v>
      </c>
      <c r="B117" s="31" t="s">
        <v>308</v>
      </c>
      <c r="C117" s="31" t="s">
        <v>309</v>
      </c>
      <c r="D117" s="55" t="s">
        <v>310</v>
      </c>
      <c r="E117" s="33" t="n">
        <f aca="false">F117+I117</f>
        <v>11798963</v>
      </c>
      <c r="F117" s="111" t="n">
        <f aca="false">18000000-5000000-452600-748437</f>
        <v>11798963</v>
      </c>
      <c r="G117" s="111"/>
      <c r="H117" s="111"/>
      <c r="I117" s="111"/>
      <c r="J117" s="33" t="n">
        <f aca="false">L117+O117</f>
        <v>0</v>
      </c>
      <c r="K117" s="33"/>
      <c r="L117" s="111"/>
      <c r="M117" s="111"/>
      <c r="N117" s="111"/>
      <c r="O117" s="33" t="n">
        <f aca="false">K117</f>
        <v>0</v>
      </c>
      <c r="P117" s="27" t="n">
        <f aca="false">E117+J117</f>
        <v>11798963</v>
      </c>
    </row>
    <row r="118" customFormat="false" ht="39.6" hidden="false" customHeight="false" outlineLevel="0" collapsed="false">
      <c r="A118" s="31" t="s">
        <v>311</v>
      </c>
      <c r="B118" s="31" t="s">
        <v>312</v>
      </c>
      <c r="C118" s="31" t="s">
        <v>313</v>
      </c>
      <c r="D118" s="55" t="s">
        <v>314</v>
      </c>
      <c r="E118" s="33" t="n">
        <f aca="false">F118+I118</f>
        <v>25440070</v>
      </c>
      <c r="F118" s="111" t="n">
        <f aca="false">25188900-103830+355000</f>
        <v>25440070</v>
      </c>
      <c r="G118" s="111"/>
      <c r="H118" s="111"/>
      <c r="I118" s="111"/>
      <c r="J118" s="33" t="n">
        <f aca="false">L118+O118</f>
        <v>0</v>
      </c>
      <c r="K118" s="33"/>
      <c r="L118" s="111"/>
      <c r="M118" s="111"/>
      <c r="N118" s="111"/>
      <c r="O118" s="33" t="n">
        <f aca="false">K118</f>
        <v>0</v>
      </c>
      <c r="P118" s="27" t="n">
        <f aca="false">E118+J118</f>
        <v>25440070</v>
      </c>
    </row>
    <row r="119" customFormat="false" ht="13.2" hidden="false" customHeight="false" outlineLevel="0" collapsed="false">
      <c r="A119" s="31" t="s">
        <v>315</v>
      </c>
      <c r="B119" s="31" t="s">
        <v>316</v>
      </c>
      <c r="C119" s="31" t="s">
        <v>317</v>
      </c>
      <c r="D119" s="55" t="s">
        <v>318</v>
      </c>
      <c r="E119" s="33" t="n">
        <f aca="false">F119+I119</f>
        <v>21441820</v>
      </c>
      <c r="F119" s="111" t="n">
        <f aca="false">20863100-107080+685800</f>
        <v>21441820</v>
      </c>
      <c r="G119" s="111"/>
      <c r="H119" s="111"/>
      <c r="I119" s="111"/>
      <c r="J119" s="33" t="n">
        <f aca="false">L119+O119</f>
        <v>0</v>
      </c>
      <c r="K119" s="33"/>
      <c r="L119" s="111"/>
      <c r="M119" s="111"/>
      <c r="N119" s="111"/>
      <c r="O119" s="33" t="n">
        <f aca="false">K119</f>
        <v>0</v>
      </c>
      <c r="P119" s="27" t="n">
        <f aca="false">E119+J119</f>
        <v>21441820</v>
      </c>
    </row>
    <row r="120" customFormat="false" ht="26.4" hidden="false" customHeight="false" outlineLevel="0" collapsed="false">
      <c r="A120" s="31" t="s">
        <v>319</v>
      </c>
      <c r="B120" s="73" t="s">
        <v>320</v>
      </c>
      <c r="C120" s="73" t="s">
        <v>321</v>
      </c>
      <c r="D120" s="112" t="s">
        <v>322</v>
      </c>
      <c r="E120" s="33" t="n">
        <f aca="false">F120+I120</f>
        <v>6082290</v>
      </c>
      <c r="F120" s="111" t="n">
        <f aca="false">3336300+1000000+160000+700700+885290</f>
        <v>6082290</v>
      </c>
      <c r="G120" s="111"/>
      <c r="H120" s="33"/>
      <c r="I120" s="33"/>
      <c r="J120" s="33" t="n">
        <f aca="false">L120+O120</f>
        <v>0</v>
      </c>
      <c r="K120" s="33"/>
      <c r="L120" s="111"/>
      <c r="M120" s="111"/>
      <c r="N120" s="27"/>
      <c r="O120" s="33" t="n">
        <f aca="false">K120</f>
        <v>0</v>
      </c>
      <c r="P120" s="27" t="n">
        <f aca="false">E120+J120</f>
        <v>6082290</v>
      </c>
    </row>
    <row r="121" customFormat="false" ht="26.4" hidden="false" customHeight="false" outlineLevel="0" collapsed="false">
      <c r="A121" s="31" t="s">
        <v>323</v>
      </c>
      <c r="B121" s="31" t="s">
        <v>324</v>
      </c>
      <c r="C121" s="31" t="s">
        <v>325</v>
      </c>
      <c r="D121" s="55" t="s">
        <v>326</v>
      </c>
      <c r="E121" s="33" t="n">
        <f aca="false">F121+I121</f>
        <v>714200</v>
      </c>
      <c r="F121" s="111" t="n">
        <f aca="false">578000+10000+90100+36100</f>
        <v>714200</v>
      </c>
      <c r="G121" s="111"/>
      <c r="H121" s="33"/>
      <c r="I121" s="33"/>
      <c r="J121" s="33" t="n">
        <f aca="false">L121+O121</f>
        <v>0</v>
      </c>
      <c r="K121" s="33" t="n">
        <f aca="false">1180000-1180000</f>
        <v>0</v>
      </c>
      <c r="L121" s="111"/>
      <c r="M121" s="111"/>
      <c r="N121" s="111"/>
      <c r="O121" s="33" t="n">
        <f aca="false">K121</f>
        <v>0</v>
      </c>
      <c r="P121" s="27" t="n">
        <f aca="false">E121+J121</f>
        <v>714200</v>
      </c>
    </row>
    <row r="122" customFormat="false" ht="13.2" hidden="false" customHeight="false" outlineLevel="0" collapsed="false">
      <c r="A122" s="31" t="s">
        <v>327</v>
      </c>
      <c r="B122" s="31" t="s">
        <v>328</v>
      </c>
      <c r="C122" s="31" t="s">
        <v>325</v>
      </c>
      <c r="D122" s="55" t="s">
        <v>329</v>
      </c>
      <c r="E122" s="33" t="n">
        <f aca="false">F122+I122</f>
        <v>2817300</v>
      </c>
      <c r="F122" s="111" t="n">
        <f aca="false">707100+1250000+57000+63200+740000</f>
        <v>2817300</v>
      </c>
      <c r="G122" s="111"/>
      <c r="H122" s="33"/>
      <c r="I122" s="33"/>
      <c r="J122" s="33" t="n">
        <f aca="false">L122+O122</f>
        <v>0</v>
      </c>
      <c r="K122" s="33"/>
      <c r="L122" s="111"/>
      <c r="M122" s="111"/>
      <c r="N122" s="33"/>
      <c r="O122" s="33" t="n">
        <f aca="false">K122</f>
        <v>0</v>
      </c>
      <c r="P122" s="27" t="n">
        <f aca="false">E122+J122</f>
        <v>2817300</v>
      </c>
    </row>
    <row r="123" customFormat="false" ht="26.4" hidden="false" customHeight="false" outlineLevel="0" collapsed="false">
      <c r="A123" s="31" t="s">
        <v>330</v>
      </c>
      <c r="B123" s="31" t="s">
        <v>331</v>
      </c>
      <c r="C123" s="31" t="s">
        <v>332</v>
      </c>
      <c r="D123" s="113" t="s">
        <v>333</v>
      </c>
      <c r="E123" s="33" t="n">
        <f aca="false">F123+I123</f>
        <v>13770340</v>
      </c>
      <c r="F123" s="111" t="n">
        <f aca="false">13569000-71360+57700+95000+120000</f>
        <v>13770340</v>
      </c>
      <c r="G123" s="111"/>
      <c r="H123" s="111"/>
      <c r="I123" s="111"/>
      <c r="J123" s="33" t="n">
        <f aca="false">L123+O123</f>
        <v>0</v>
      </c>
      <c r="K123" s="33"/>
      <c r="L123" s="111"/>
      <c r="M123" s="111"/>
      <c r="N123" s="111"/>
      <c r="O123" s="33" t="n">
        <f aca="false">K123</f>
        <v>0</v>
      </c>
      <c r="P123" s="27" t="n">
        <f aca="false">E123+J123</f>
        <v>13770340</v>
      </c>
    </row>
    <row r="124" customFormat="false" ht="26.4" hidden="true" customHeight="false" outlineLevel="0" collapsed="false">
      <c r="A124" s="31" t="s">
        <v>334</v>
      </c>
      <c r="B124" s="31" t="s">
        <v>335</v>
      </c>
      <c r="C124" s="31"/>
      <c r="D124" s="113" t="s">
        <v>336</v>
      </c>
      <c r="E124" s="33" t="n">
        <f aca="false">F124+I124</f>
        <v>0</v>
      </c>
      <c r="F124" s="111" t="n">
        <f aca="false">F125</f>
        <v>0</v>
      </c>
      <c r="G124" s="111" t="n">
        <f aca="false">G125</f>
        <v>0</v>
      </c>
      <c r="H124" s="111" t="n">
        <f aca="false">H125</f>
        <v>0</v>
      </c>
      <c r="I124" s="111" t="n">
        <f aca="false">I125</f>
        <v>0</v>
      </c>
      <c r="J124" s="33" t="n">
        <f aca="false">L124+O124</f>
        <v>0</v>
      </c>
      <c r="K124" s="111" t="n">
        <f aca="false">K125</f>
        <v>0</v>
      </c>
      <c r="L124" s="111" t="n">
        <f aca="false">L125</f>
        <v>0</v>
      </c>
      <c r="M124" s="111" t="n">
        <f aca="false">M125</f>
        <v>0</v>
      </c>
      <c r="N124" s="111" t="n">
        <f aca="false">N125</f>
        <v>0</v>
      </c>
      <c r="O124" s="111" t="n">
        <f aca="false">O125</f>
        <v>0</v>
      </c>
      <c r="P124" s="27" t="n">
        <f aca="false">E124+J124</f>
        <v>0</v>
      </c>
    </row>
    <row r="125" s="44" customFormat="true" ht="39.6" hidden="true" customHeight="false" outlineLevel="0" collapsed="false">
      <c r="A125" s="38" t="s">
        <v>337</v>
      </c>
      <c r="B125" s="38" t="s">
        <v>338</v>
      </c>
      <c r="C125" s="38" t="s">
        <v>332</v>
      </c>
      <c r="D125" s="114" t="s">
        <v>339</v>
      </c>
      <c r="E125" s="40" t="n">
        <f aca="false">F125+I125</f>
        <v>0</v>
      </c>
      <c r="F125" s="107" t="n">
        <f aca="false">3839400-844700-547800-610500-501800-923780-410820</f>
        <v>0</v>
      </c>
      <c r="G125" s="107"/>
      <c r="H125" s="107"/>
      <c r="I125" s="107"/>
      <c r="J125" s="40" t="n">
        <f aca="false">L125+O125</f>
        <v>0</v>
      </c>
      <c r="K125" s="40"/>
      <c r="L125" s="107"/>
      <c r="M125" s="107"/>
      <c r="N125" s="107"/>
      <c r="O125" s="40" t="n">
        <f aca="false">K125</f>
        <v>0</v>
      </c>
      <c r="P125" s="42" t="n">
        <f aca="false">E125+J125</f>
        <v>0</v>
      </c>
      <c r="Q125" s="43"/>
      <c r="R125" s="43"/>
    </row>
    <row r="126" customFormat="false" ht="26.4" hidden="false" customHeight="false" outlineLevel="0" collapsed="false">
      <c r="A126" s="31" t="s">
        <v>340</v>
      </c>
      <c r="B126" s="31" t="n">
        <v>2150</v>
      </c>
      <c r="C126" s="31"/>
      <c r="D126" s="113" t="s">
        <v>341</v>
      </c>
      <c r="E126" s="33" t="n">
        <f aca="false">F126+I126</f>
        <v>75977070</v>
      </c>
      <c r="F126" s="111" t="n">
        <f aca="false">F127+F128</f>
        <v>75977070</v>
      </c>
      <c r="G126" s="111" t="n">
        <f aca="false">G127+G128</f>
        <v>0</v>
      </c>
      <c r="H126" s="111" t="n">
        <f aca="false">H127+H128</f>
        <v>0</v>
      </c>
      <c r="I126" s="111" t="n">
        <f aca="false">I127+I128</f>
        <v>0</v>
      </c>
      <c r="J126" s="33" t="n">
        <f aca="false">L126+O126</f>
        <v>22959500</v>
      </c>
      <c r="K126" s="111" t="n">
        <f aca="false">K127+K128</f>
        <v>22924000</v>
      </c>
      <c r="L126" s="111" t="n">
        <f aca="false">L127+L128</f>
        <v>35500</v>
      </c>
      <c r="M126" s="111" t="n">
        <f aca="false">M127+M128</f>
        <v>0</v>
      </c>
      <c r="N126" s="111" t="n">
        <f aca="false">N127+N128</f>
        <v>0</v>
      </c>
      <c r="O126" s="111" t="n">
        <f aca="false">O127+O128</f>
        <v>22924000</v>
      </c>
      <c r="P126" s="27" t="n">
        <f aca="false">E126+J126</f>
        <v>98936570</v>
      </c>
    </row>
    <row r="127" s="44" customFormat="true" ht="28.5" hidden="false" customHeight="true" outlineLevel="0" collapsed="false">
      <c r="A127" s="38" t="s">
        <v>342</v>
      </c>
      <c r="B127" s="38" t="s">
        <v>343</v>
      </c>
      <c r="C127" s="38" t="s">
        <v>332</v>
      </c>
      <c r="D127" s="115" t="s">
        <v>344</v>
      </c>
      <c r="E127" s="40" t="n">
        <f aca="false">F127+I127</f>
        <v>49687070</v>
      </c>
      <c r="F127" s="107" t="n">
        <f aca="false">41634600+3329300+250000+3399100-8551630+7462900+73000+1863353-5400+231847</f>
        <v>49687070</v>
      </c>
      <c r="G127" s="107"/>
      <c r="H127" s="107"/>
      <c r="I127" s="107"/>
      <c r="J127" s="40" t="n">
        <f aca="false">L127+O127</f>
        <v>115500</v>
      </c>
      <c r="K127" s="40" t="n">
        <f aca="false">80000</f>
        <v>80000</v>
      </c>
      <c r="L127" s="107" t="n">
        <f aca="false">35500</f>
        <v>35500</v>
      </c>
      <c r="M127" s="107"/>
      <c r="N127" s="107"/>
      <c r="O127" s="40" t="n">
        <f aca="false">K127</f>
        <v>80000</v>
      </c>
      <c r="P127" s="42" t="n">
        <f aca="false">E127+J127</f>
        <v>49802570</v>
      </c>
      <c r="Q127" s="43"/>
      <c r="R127" s="43"/>
    </row>
    <row r="128" s="44" customFormat="true" ht="26.4" hidden="false" customHeight="false" outlineLevel="0" collapsed="false">
      <c r="A128" s="38" t="s">
        <v>345</v>
      </c>
      <c r="B128" s="38" t="s">
        <v>346</v>
      </c>
      <c r="C128" s="38" t="s">
        <v>332</v>
      </c>
      <c r="D128" s="115" t="s">
        <v>347</v>
      </c>
      <c r="E128" s="40" t="n">
        <f aca="false">F128+I128</f>
        <v>26290000</v>
      </c>
      <c r="F128" s="107" t="n">
        <f aca="false">3839400+24229300+20000000-3839400-44229300+20000000+4170000+2120000</f>
        <v>26290000</v>
      </c>
      <c r="G128" s="107"/>
      <c r="H128" s="107"/>
      <c r="I128" s="107"/>
      <c r="J128" s="40" t="n">
        <f aca="false">L128+O128</f>
        <v>22844000</v>
      </c>
      <c r="K128" s="40" t="n">
        <f aca="false">43551900-32013400+11538500-23077000+770000+22074000</f>
        <v>22844000</v>
      </c>
      <c r="L128" s="107"/>
      <c r="M128" s="107"/>
      <c r="N128" s="107"/>
      <c r="O128" s="40" t="n">
        <f aca="false">K128</f>
        <v>22844000</v>
      </c>
      <c r="P128" s="42" t="n">
        <f aca="false">E128+J128</f>
        <v>49134000</v>
      </c>
      <c r="Q128" s="43"/>
      <c r="R128" s="43"/>
    </row>
    <row r="129" customFormat="false" ht="26.4" hidden="true" customHeight="false" outlineLevel="0" collapsed="false">
      <c r="A129" s="31" t="s">
        <v>348</v>
      </c>
      <c r="B129" s="73" t="s">
        <v>349</v>
      </c>
      <c r="C129" s="73"/>
      <c r="D129" s="116" t="s">
        <v>350</v>
      </c>
      <c r="E129" s="33" t="n">
        <f aca="false">F129+I129</f>
        <v>0</v>
      </c>
      <c r="F129" s="111"/>
      <c r="G129" s="111"/>
      <c r="H129" s="111"/>
      <c r="I129" s="111"/>
      <c r="J129" s="33" t="n">
        <f aca="false">L129+O129</f>
        <v>0</v>
      </c>
      <c r="K129" s="111" t="n">
        <f aca="false">K130</f>
        <v>0</v>
      </c>
      <c r="L129" s="111" t="n">
        <f aca="false">L130</f>
        <v>0</v>
      </c>
      <c r="M129" s="111" t="n">
        <f aca="false">M130</f>
        <v>0</v>
      </c>
      <c r="N129" s="111" t="n">
        <f aca="false">N130</f>
        <v>0</v>
      </c>
      <c r="O129" s="111" t="n">
        <f aca="false">O130</f>
        <v>0</v>
      </c>
      <c r="P129" s="27" t="n">
        <f aca="false">E129+J129</f>
        <v>0</v>
      </c>
    </row>
    <row r="130" customFormat="false" ht="13.2" hidden="true" customHeight="false" outlineLevel="0" collapsed="false">
      <c r="A130" s="31" t="s">
        <v>351</v>
      </c>
      <c r="B130" s="73" t="s">
        <v>352</v>
      </c>
      <c r="C130" s="73" t="s">
        <v>353</v>
      </c>
      <c r="D130" s="117" t="s">
        <v>354</v>
      </c>
      <c r="E130" s="33" t="n">
        <f aca="false">F130+I130</f>
        <v>0</v>
      </c>
      <c r="F130" s="111"/>
      <c r="G130" s="111"/>
      <c r="H130" s="111"/>
      <c r="I130" s="111"/>
      <c r="J130" s="33" t="n">
        <f aca="false">L130+O130</f>
        <v>0</v>
      </c>
      <c r="K130" s="111"/>
      <c r="L130" s="111"/>
      <c r="M130" s="111"/>
      <c r="N130" s="111"/>
      <c r="O130" s="111" t="n">
        <f aca="false">K130</f>
        <v>0</v>
      </c>
      <c r="P130" s="27" t="n">
        <f aca="false">E130+J130</f>
        <v>0</v>
      </c>
    </row>
    <row r="131" customFormat="false" ht="13.2" hidden="false" customHeight="false" outlineLevel="0" collapsed="false">
      <c r="A131" s="31" t="s">
        <v>355</v>
      </c>
      <c r="B131" s="73" t="s">
        <v>356</v>
      </c>
      <c r="C131" s="73"/>
      <c r="D131" s="118" t="s">
        <v>357</v>
      </c>
      <c r="E131" s="33" t="n">
        <f aca="false">F131+I131</f>
        <v>0</v>
      </c>
      <c r="F131" s="111" t="n">
        <f aca="false">F132</f>
        <v>0</v>
      </c>
      <c r="G131" s="111" t="n">
        <f aca="false">G132</f>
        <v>0</v>
      </c>
      <c r="H131" s="111" t="n">
        <f aca="false">H132</f>
        <v>0</v>
      </c>
      <c r="I131" s="111" t="n">
        <f aca="false">I132</f>
        <v>0</v>
      </c>
      <c r="J131" s="33" t="n">
        <f aca="false">L131+O131</f>
        <v>58174400</v>
      </c>
      <c r="K131" s="111" t="n">
        <f aca="false">K132+K133</f>
        <v>58174400</v>
      </c>
      <c r="L131" s="111" t="n">
        <f aca="false">L132+L133</f>
        <v>0</v>
      </c>
      <c r="M131" s="111" t="n">
        <f aca="false">M132+M133</f>
        <v>0</v>
      </c>
      <c r="N131" s="111" t="n">
        <f aca="false">N132+N133</f>
        <v>0</v>
      </c>
      <c r="O131" s="111" t="n">
        <f aca="false">O132+O133</f>
        <v>58174400</v>
      </c>
      <c r="P131" s="27" t="n">
        <f aca="false">E131+J131</f>
        <v>58174400</v>
      </c>
    </row>
    <row r="132" customFormat="false" ht="52.8" hidden="false" customHeight="false" outlineLevel="0" collapsed="false">
      <c r="A132" s="31" t="s">
        <v>358</v>
      </c>
      <c r="B132" s="73" t="s">
        <v>359</v>
      </c>
      <c r="C132" s="73" t="s">
        <v>45</v>
      </c>
      <c r="D132" s="118" t="s">
        <v>360</v>
      </c>
      <c r="E132" s="33" t="n">
        <f aca="false">F132+I132</f>
        <v>0</v>
      </c>
      <c r="F132" s="111"/>
      <c r="G132" s="111"/>
      <c r="H132" s="111"/>
      <c r="I132" s="111"/>
      <c r="J132" s="33" t="n">
        <f aca="false">L132+O132</f>
        <v>41164400</v>
      </c>
      <c r="K132" s="111" t="n">
        <f aca="false">6000000+1264400+1900000+27000000+5000000</f>
        <v>41164400</v>
      </c>
      <c r="L132" s="111"/>
      <c r="M132" s="111"/>
      <c r="N132" s="111"/>
      <c r="O132" s="33" t="n">
        <f aca="false">K132</f>
        <v>41164400</v>
      </c>
      <c r="P132" s="27" t="n">
        <f aca="false">E132+J132</f>
        <v>41164400</v>
      </c>
    </row>
    <row r="133" customFormat="false" ht="39.75" hidden="false" customHeight="true" outlineLevel="0" collapsed="false">
      <c r="A133" s="31" t="s">
        <v>361</v>
      </c>
      <c r="B133" s="73" t="s">
        <v>362</v>
      </c>
      <c r="C133" s="73" t="s">
        <v>45</v>
      </c>
      <c r="D133" s="118" t="s">
        <v>363</v>
      </c>
      <c r="E133" s="33" t="n">
        <f aca="false">F133+I133</f>
        <v>0</v>
      </c>
      <c r="F133" s="111"/>
      <c r="G133" s="111"/>
      <c r="H133" s="111"/>
      <c r="I133" s="111"/>
      <c r="J133" s="33" t="n">
        <f aca="false">L133+O133</f>
        <v>17010000</v>
      </c>
      <c r="K133" s="111" t="n">
        <f aca="false">10000000+7010000</f>
        <v>17010000</v>
      </c>
      <c r="L133" s="111"/>
      <c r="M133" s="111"/>
      <c r="N133" s="111"/>
      <c r="O133" s="33" t="n">
        <f aca="false">K133</f>
        <v>17010000</v>
      </c>
      <c r="P133" s="27" t="n">
        <f aca="false">E133+J133</f>
        <v>17010000</v>
      </c>
    </row>
    <row r="134" customFormat="false" ht="42" hidden="false" customHeight="true" outlineLevel="0" collapsed="false">
      <c r="A134" s="31" t="s">
        <v>364</v>
      </c>
      <c r="B134" s="31" t="s">
        <v>365</v>
      </c>
      <c r="C134" s="31" t="s">
        <v>366</v>
      </c>
      <c r="D134" s="119" t="s">
        <v>367</v>
      </c>
      <c r="E134" s="33" t="n">
        <f aca="false">F134+I134</f>
        <v>0</v>
      </c>
      <c r="F134" s="36"/>
      <c r="G134" s="36"/>
      <c r="H134" s="36"/>
      <c r="I134" s="41"/>
      <c r="J134" s="36" t="n">
        <f aca="false">L134+O134</f>
        <v>1900354</v>
      </c>
      <c r="K134" s="36"/>
      <c r="L134" s="36"/>
      <c r="M134" s="36"/>
      <c r="N134" s="36"/>
      <c r="O134" s="33" t="n">
        <f aca="false">K134+1900354</f>
        <v>1900354</v>
      </c>
      <c r="P134" s="27" t="n">
        <f aca="false">E134+J134</f>
        <v>1900354</v>
      </c>
    </row>
    <row r="135" s="30" customFormat="true" ht="13.2" hidden="false" customHeight="false" outlineLevel="0" collapsed="false">
      <c r="A135" s="25" t="s">
        <v>368</v>
      </c>
      <c r="B135" s="52" t="n">
        <v>9000</v>
      </c>
      <c r="C135" s="52"/>
      <c r="D135" s="54" t="s">
        <v>265</v>
      </c>
      <c r="E135" s="27" t="n">
        <f aca="false">F135+I135</f>
        <v>47629100</v>
      </c>
      <c r="F135" s="27" t="n">
        <f aca="false">F136+F138</f>
        <v>47629100</v>
      </c>
      <c r="G135" s="27" t="n">
        <f aca="false">G136+G138</f>
        <v>0</v>
      </c>
      <c r="H135" s="27" t="n">
        <f aca="false">H136+H138</f>
        <v>0</v>
      </c>
      <c r="I135" s="27" t="n">
        <f aca="false">I136+I138</f>
        <v>0</v>
      </c>
      <c r="J135" s="27" t="n">
        <f aca="false">L135+O135</f>
        <v>8000000</v>
      </c>
      <c r="K135" s="27" t="n">
        <f aca="false">K136+K138</f>
        <v>8000000</v>
      </c>
      <c r="L135" s="27" t="n">
        <f aca="false">L136+L138</f>
        <v>0</v>
      </c>
      <c r="M135" s="27" t="n">
        <f aca="false">M136+M138</f>
        <v>0</v>
      </c>
      <c r="N135" s="27" t="n">
        <f aca="false">N136+N138</f>
        <v>0</v>
      </c>
      <c r="O135" s="27" t="n">
        <f aca="false">O136+O138</f>
        <v>8000000</v>
      </c>
      <c r="P135" s="27" t="n">
        <f aca="false">E135+J135</f>
        <v>55629100</v>
      </c>
      <c r="Q135" s="29"/>
      <c r="R135" s="29"/>
    </row>
    <row r="136" s="109" customFormat="true" ht="69" hidden="false" customHeight="false" outlineLevel="0" collapsed="false">
      <c r="A136" s="92" t="s">
        <v>369</v>
      </c>
      <c r="B136" s="120" t="n">
        <v>9400</v>
      </c>
      <c r="C136" s="120"/>
      <c r="D136" s="121" t="s">
        <v>370</v>
      </c>
      <c r="E136" s="42" t="n">
        <f aca="false">F136+I136</f>
        <v>47629100</v>
      </c>
      <c r="F136" s="42" t="n">
        <f aca="false">F137</f>
        <v>47629100</v>
      </c>
      <c r="G136" s="42" t="n">
        <f aca="false">G137</f>
        <v>0</v>
      </c>
      <c r="H136" s="42" t="n">
        <f aca="false">H137</f>
        <v>0</v>
      </c>
      <c r="I136" s="42" t="n">
        <f aca="false">I137</f>
        <v>0</v>
      </c>
      <c r="J136" s="42" t="n">
        <f aca="false">L136+O136</f>
        <v>0</v>
      </c>
      <c r="K136" s="42" t="n">
        <f aca="false">K137</f>
        <v>0</v>
      </c>
      <c r="L136" s="42" t="n">
        <f aca="false">L137</f>
        <v>0</v>
      </c>
      <c r="M136" s="42" t="n">
        <f aca="false">M137</f>
        <v>0</v>
      </c>
      <c r="N136" s="42" t="n">
        <f aca="false">N137</f>
        <v>0</v>
      </c>
      <c r="O136" s="42" t="n">
        <f aca="false">O137</f>
        <v>0</v>
      </c>
      <c r="P136" s="42" t="n">
        <f aca="false">E136+J136</f>
        <v>47629100</v>
      </c>
      <c r="Q136" s="108"/>
      <c r="R136" s="108"/>
    </row>
    <row r="137" customFormat="false" ht="90" hidden="false" customHeight="true" outlineLevel="0" collapsed="false">
      <c r="A137" s="31" t="s">
        <v>371</v>
      </c>
      <c r="B137" s="73" t="s">
        <v>372</v>
      </c>
      <c r="C137" s="73" t="s">
        <v>38</v>
      </c>
      <c r="D137" s="122" t="s">
        <v>373</v>
      </c>
      <c r="E137" s="33" t="n">
        <f aca="false">F137+I137</f>
        <v>47629100</v>
      </c>
      <c r="F137" s="36" t="n">
        <f aca="false">31752700-3839400+844700+547800+610500+501800+923780+351847+15876400+410820-351847</f>
        <v>47629100</v>
      </c>
      <c r="G137" s="36"/>
      <c r="H137" s="36"/>
      <c r="I137" s="41"/>
      <c r="J137" s="36" t="n">
        <f aca="false">L137+O137</f>
        <v>0</v>
      </c>
      <c r="K137" s="36"/>
      <c r="L137" s="36"/>
      <c r="M137" s="36"/>
      <c r="N137" s="36"/>
      <c r="O137" s="33" t="n">
        <f aca="false">K137</f>
        <v>0</v>
      </c>
      <c r="P137" s="27" t="n">
        <f aca="false">E137+J137</f>
        <v>47629100</v>
      </c>
    </row>
    <row r="138" s="30" customFormat="true" ht="52.8" hidden="false" customHeight="false" outlineLevel="0" collapsed="false">
      <c r="A138" s="25" t="s">
        <v>374</v>
      </c>
      <c r="B138" s="25" t="s">
        <v>375</v>
      </c>
      <c r="C138" s="25"/>
      <c r="D138" s="123" t="s">
        <v>376</v>
      </c>
      <c r="E138" s="27" t="n">
        <f aca="false">F138+I138</f>
        <v>0</v>
      </c>
      <c r="F138" s="27" t="n">
        <f aca="false">F139</f>
        <v>0</v>
      </c>
      <c r="G138" s="27" t="n">
        <f aca="false">G139</f>
        <v>0</v>
      </c>
      <c r="H138" s="27" t="n">
        <f aca="false">H139</f>
        <v>0</v>
      </c>
      <c r="I138" s="27" t="n">
        <f aca="false">I139</f>
        <v>0</v>
      </c>
      <c r="J138" s="27" t="n">
        <f aca="false">L138+O138</f>
        <v>8000000</v>
      </c>
      <c r="K138" s="27" t="n">
        <f aca="false">K139</f>
        <v>8000000</v>
      </c>
      <c r="L138" s="27" t="n">
        <f aca="false">L139</f>
        <v>0</v>
      </c>
      <c r="M138" s="27" t="n">
        <f aca="false">M139</f>
        <v>0</v>
      </c>
      <c r="N138" s="27" t="n">
        <f aca="false">N139</f>
        <v>0</v>
      </c>
      <c r="O138" s="27" t="n">
        <f aca="false">O139</f>
        <v>8000000</v>
      </c>
      <c r="P138" s="27" t="n">
        <f aca="false">E138+J138</f>
        <v>8000000</v>
      </c>
      <c r="Q138" s="29"/>
      <c r="R138" s="29"/>
    </row>
    <row r="139" s="44" customFormat="true" ht="18" hidden="false" customHeight="true" outlineLevel="0" collapsed="false">
      <c r="A139" s="38" t="s">
        <v>377</v>
      </c>
      <c r="B139" s="124" t="s">
        <v>378</v>
      </c>
      <c r="C139" s="124" t="s">
        <v>38</v>
      </c>
      <c r="D139" s="125" t="s">
        <v>379</v>
      </c>
      <c r="E139" s="40" t="n">
        <f aca="false">F139+I139</f>
        <v>0</v>
      </c>
      <c r="F139" s="107"/>
      <c r="G139" s="107"/>
      <c r="H139" s="42"/>
      <c r="I139" s="42"/>
      <c r="J139" s="40" t="n">
        <f aca="false">L139+O139</f>
        <v>8000000</v>
      </c>
      <c r="K139" s="40" t="n">
        <f aca="false">8000000</f>
        <v>8000000</v>
      </c>
      <c r="L139" s="107"/>
      <c r="M139" s="107"/>
      <c r="N139" s="42"/>
      <c r="O139" s="40" t="n">
        <f aca="false">K139</f>
        <v>8000000</v>
      </c>
      <c r="P139" s="42" t="n">
        <f aca="false">E139+J139</f>
        <v>8000000</v>
      </c>
      <c r="Q139" s="43"/>
      <c r="R139" s="43"/>
    </row>
    <row r="140" s="30" customFormat="true" ht="26.4" hidden="false" customHeight="false" outlineLevel="0" collapsed="false">
      <c r="A140" s="25" t="s">
        <v>380</v>
      </c>
      <c r="B140" s="53"/>
      <c r="C140" s="53"/>
      <c r="D140" s="126" t="s">
        <v>381</v>
      </c>
      <c r="E140" s="27" t="n">
        <f aca="false">F140+I140</f>
        <v>272373155</v>
      </c>
      <c r="F140" s="27" t="n">
        <f aca="false">F141</f>
        <v>216410389</v>
      </c>
      <c r="G140" s="27" t="n">
        <f aca="false">G141</f>
        <v>119330600</v>
      </c>
      <c r="H140" s="27" t="n">
        <f aca="false">H141</f>
        <v>20632340</v>
      </c>
      <c r="I140" s="27" t="n">
        <f aca="false">I141</f>
        <v>55962766</v>
      </c>
      <c r="J140" s="27" t="n">
        <f aca="false">L140+O140</f>
        <v>62196651</v>
      </c>
      <c r="K140" s="27" t="n">
        <f aca="false">K141</f>
        <v>15325251</v>
      </c>
      <c r="L140" s="27" t="n">
        <f aca="false">L141</f>
        <v>45211400</v>
      </c>
      <c r="M140" s="27" t="n">
        <f aca="false">M141</f>
        <v>0</v>
      </c>
      <c r="N140" s="27" t="n">
        <f aca="false">N141</f>
        <v>39000</v>
      </c>
      <c r="O140" s="27" t="n">
        <f aca="false">O141</f>
        <v>16985251</v>
      </c>
      <c r="P140" s="27" t="n">
        <f aca="false">E140+J140</f>
        <v>334569806</v>
      </c>
      <c r="Q140" s="29" t="n">
        <v>295779291</v>
      </c>
      <c r="R140" s="29" t="n">
        <f aca="false">P140-Q140</f>
        <v>38790515</v>
      </c>
    </row>
    <row r="141" s="30" customFormat="true" ht="39.6" hidden="false" customHeight="false" outlineLevel="0" collapsed="false">
      <c r="A141" s="25" t="s">
        <v>382</v>
      </c>
      <c r="B141" s="53"/>
      <c r="C141" s="53"/>
      <c r="D141" s="126" t="s">
        <v>383</v>
      </c>
      <c r="E141" s="27" t="n">
        <f aca="false">F141+I141</f>
        <v>272373155</v>
      </c>
      <c r="F141" s="27" t="n">
        <f aca="false">F142+F147+F150+F151+F148+F153+F145</f>
        <v>216410389</v>
      </c>
      <c r="G141" s="27" t="n">
        <f aca="false">G142+G147+G150+G151+G148+G153+G145</f>
        <v>119330600</v>
      </c>
      <c r="H141" s="27" t="n">
        <f aca="false">H142+H147+H150+H151+H148+H153+H145</f>
        <v>20632340</v>
      </c>
      <c r="I141" s="27" t="n">
        <f aca="false">I142+I147+I150+I151+I148+I153+I145</f>
        <v>55962766</v>
      </c>
      <c r="J141" s="27" t="n">
        <f aca="false">L141+O141</f>
        <v>62196651</v>
      </c>
      <c r="K141" s="27" t="n">
        <f aca="false">K142+K147+K150+K151+K148+K153+K145</f>
        <v>15325251</v>
      </c>
      <c r="L141" s="27" t="n">
        <f aca="false">L142+L147+L150+L151+L148+L153+L145</f>
        <v>45211400</v>
      </c>
      <c r="M141" s="27" t="n">
        <f aca="false">M142+M147+M150+M151+M148+M153+M145</f>
        <v>0</v>
      </c>
      <c r="N141" s="27" t="n">
        <f aca="false">N142+N147+N150+N151+N148+N153+N145</f>
        <v>39000</v>
      </c>
      <c r="O141" s="27" t="n">
        <f aca="false">O142+O147+O150+O151+O148+O153+O145</f>
        <v>16985251</v>
      </c>
      <c r="P141" s="27" t="n">
        <f aca="false">E141+J141</f>
        <v>334569806</v>
      </c>
      <c r="Q141" s="29"/>
      <c r="R141" s="29"/>
      <c r="S141" s="29"/>
    </row>
    <row r="142" customFormat="false" ht="52.8" hidden="false" customHeight="false" outlineLevel="0" collapsed="false">
      <c r="A142" s="31" t="s">
        <v>384</v>
      </c>
      <c r="B142" s="31" t="s">
        <v>385</v>
      </c>
      <c r="C142" s="31"/>
      <c r="D142" s="35" t="s">
        <v>386</v>
      </c>
      <c r="E142" s="33" t="n">
        <f aca="false">F142+I142</f>
        <v>189630859</v>
      </c>
      <c r="F142" s="33" t="n">
        <f aca="false">F143+F144</f>
        <v>189630859</v>
      </c>
      <c r="G142" s="33" t="n">
        <f aca="false">G143+G144</f>
        <v>113469400</v>
      </c>
      <c r="H142" s="33" t="n">
        <f aca="false">H143+H144</f>
        <v>20391711</v>
      </c>
      <c r="I142" s="33" t="n">
        <f aca="false">I143+I144</f>
        <v>0</v>
      </c>
      <c r="J142" s="33" t="n">
        <f aca="false">L142+O142</f>
        <v>61966651</v>
      </c>
      <c r="K142" s="33" t="n">
        <f aca="false">K143+K144</f>
        <v>15095251</v>
      </c>
      <c r="L142" s="33" t="n">
        <f aca="false">L143+L144</f>
        <v>45211400</v>
      </c>
      <c r="M142" s="33" t="n">
        <f aca="false">M143+M144</f>
        <v>0</v>
      </c>
      <c r="N142" s="33" t="n">
        <f aca="false">N143+N144</f>
        <v>39000</v>
      </c>
      <c r="O142" s="33" t="n">
        <f aca="false">O143+O144</f>
        <v>16755251</v>
      </c>
      <c r="P142" s="27" t="n">
        <f aca="false">E142+J142</f>
        <v>251597510</v>
      </c>
    </row>
    <row r="143" s="44" customFormat="true" ht="52.8" hidden="false" customHeight="false" outlineLevel="0" collapsed="false">
      <c r="A143" s="38" t="s">
        <v>387</v>
      </c>
      <c r="B143" s="38" t="n">
        <v>3101</v>
      </c>
      <c r="C143" s="38" t="s">
        <v>388</v>
      </c>
      <c r="D143" s="84" t="s">
        <v>389</v>
      </c>
      <c r="E143" s="40" t="n">
        <f aca="false">F143+I143</f>
        <v>10485015</v>
      </c>
      <c r="F143" s="40" t="n">
        <f aca="false">10450180+10535+24300</f>
        <v>10485015</v>
      </c>
      <c r="G143" s="40" t="n">
        <f aca="false">6827400</f>
        <v>6827400</v>
      </c>
      <c r="H143" s="40" t="n">
        <f aca="false">1079300+24300</f>
        <v>1103600</v>
      </c>
      <c r="I143" s="40"/>
      <c r="J143" s="40" t="n">
        <f aca="false">L143+O143</f>
        <v>1832010</v>
      </c>
      <c r="K143" s="40" t="n">
        <f aca="false">150210</f>
        <v>150210</v>
      </c>
      <c r="L143" s="40" t="n">
        <f aca="false">1601800</f>
        <v>1601800</v>
      </c>
      <c r="M143" s="40"/>
      <c r="N143" s="40"/>
      <c r="O143" s="40" t="n">
        <f aca="false">K143+80000</f>
        <v>230210</v>
      </c>
      <c r="P143" s="42" t="n">
        <f aca="false">E143+J143</f>
        <v>12317025</v>
      </c>
      <c r="Q143" s="43"/>
      <c r="R143" s="43"/>
    </row>
    <row r="144" s="44" customFormat="true" ht="95.25" hidden="false" customHeight="true" outlineLevel="0" collapsed="false">
      <c r="A144" s="38" t="s">
        <v>390</v>
      </c>
      <c r="B144" s="38" t="n">
        <v>3102</v>
      </c>
      <c r="C144" s="38" t="s">
        <v>61</v>
      </c>
      <c r="D144" s="84" t="s">
        <v>391</v>
      </c>
      <c r="E144" s="40" t="n">
        <f aca="false">F144+I144</f>
        <v>179145844</v>
      </c>
      <c r="F144" s="40" t="n">
        <f aca="false">174060080+1237243+20000+3828521</f>
        <v>179145844</v>
      </c>
      <c r="G144" s="40" t="n">
        <f aca="false">106642000</f>
        <v>106642000</v>
      </c>
      <c r="H144" s="40" t="n">
        <f aca="false">15045780+4242331</f>
        <v>19288111</v>
      </c>
      <c r="I144" s="40"/>
      <c r="J144" s="40" t="n">
        <f aca="false">L144+O144</f>
        <v>60134641</v>
      </c>
      <c r="K144" s="40" t="n">
        <f aca="false">12972012+1973029</f>
        <v>14945041</v>
      </c>
      <c r="L144" s="40" t="n">
        <f aca="false">43609600</f>
        <v>43609600</v>
      </c>
      <c r="M144" s="40"/>
      <c r="N144" s="40" t="n">
        <f aca="false">39000</f>
        <v>39000</v>
      </c>
      <c r="O144" s="40" t="n">
        <f aca="false">K144+1580000</f>
        <v>16525041</v>
      </c>
      <c r="P144" s="42" t="n">
        <f aca="false">E144+J144</f>
        <v>239280485</v>
      </c>
      <c r="Q144" s="43"/>
      <c r="R144" s="43"/>
    </row>
    <row r="145" customFormat="false" ht="26.4" hidden="false" customHeight="false" outlineLevel="0" collapsed="false">
      <c r="A145" s="31" t="s">
        <v>392</v>
      </c>
      <c r="B145" s="31" t="n">
        <v>3120</v>
      </c>
      <c r="C145" s="31"/>
      <c r="D145" s="55" t="s">
        <v>393</v>
      </c>
      <c r="E145" s="33" t="n">
        <f aca="false">F145+I145</f>
        <v>2440327</v>
      </c>
      <c r="F145" s="33" t="n">
        <f aca="false">F146</f>
        <v>2440327</v>
      </c>
      <c r="G145" s="33" t="n">
        <f aca="false">G146</f>
        <v>1733700</v>
      </c>
      <c r="H145" s="33" t="n">
        <f aca="false">H146</f>
        <v>122576</v>
      </c>
      <c r="I145" s="33" t="n">
        <f aca="false">I146</f>
        <v>0</v>
      </c>
      <c r="J145" s="33" t="n">
        <f aca="false">L145+O145</f>
        <v>0</v>
      </c>
      <c r="K145" s="33" t="n">
        <f aca="false">K146</f>
        <v>0</v>
      </c>
      <c r="L145" s="33" t="n">
        <f aca="false">L146</f>
        <v>0</v>
      </c>
      <c r="M145" s="33" t="n">
        <f aca="false">M146</f>
        <v>0</v>
      </c>
      <c r="N145" s="33" t="n">
        <f aca="false">N146</f>
        <v>0</v>
      </c>
      <c r="O145" s="33" t="n">
        <f aca="false">O146</f>
        <v>0</v>
      </c>
      <c r="P145" s="27" t="n">
        <f aca="false">E145+J145</f>
        <v>2440327</v>
      </c>
    </row>
    <row r="146" s="44" customFormat="true" ht="26.4" hidden="false" customHeight="false" outlineLevel="0" collapsed="false">
      <c r="A146" s="38" t="s">
        <v>394</v>
      </c>
      <c r="B146" s="38" t="n">
        <v>3121</v>
      </c>
      <c r="C146" s="38" t="s">
        <v>95</v>
      </c>
      <c r="D146" s="84" t="s">
        <v>395</v>
      </c>
      <c r="E146" s="40" t="n">
        <f aca="false">F146+I146</f>
        <v>2440327</v>
      </c>
      <c r="F146" s="40" t="n">
        <f aca="false">2387570+17421+35336</f>
        <v>2440327</v>
      </c>
      <c r="G146" s="40" t="n">
        <f aca="false">1733700</f>
        <v>1733700</v>
      </c>
      <c r="H146" s="40" t="n">
        <f aca="false">87240+35336</f>
        <v>122576</v>
      </c>
      <c r="I146" s="40"/>
      <c r="J146" s="40" t="n">
        <f aca="false">L146+O146</f>
        <v>0</v>
      </c>
      <c r="K146" s="40"/>
      <c r="L146" s="40"/>
      <c r="M146" s="40"/>
      <c r="N146" s="40"/>
      <c r="O146" s="40" t="n">
        <f aca="false">K146</f>
        <v>0</v>
      </c>
      <c r="P146" s="42" t="n">
        <f aca="false">E146+J146</f>
        <v>2440327</v>
      </c>
      <c r="Q146" s="43"/>
      <c r="R146" s="43"/>
    </row>
    <row r="147" customFormat="false" ht="66" hidden="false" customHeight="false" outlineLevel="0" collapsed="false">
      <c r="A147" s="31" t="s">
        <v>396</v>
      </c>
      <c r="B147" s="31" t="s">
        <v>397</v>
      </c>
      <c r="C147" s="31" t="s">
        <v>95</v>
      </c>
      <c r="D147" s="55" t="s">
        <v>398</v>
      </c>
      <c r="E147" s="33" t="n">
        <f aca="false">F147+I147</f>
        <v>5229900</v>
      </c>
      <c r="F147" s="111" t="n">
        <f aca="false">5979900-750000</f>
        <v>5229900</v>
      </c>
      <c r="G147" s="111"/>
      <c r="H147" s="111"/>
      <c r="I147" s="111"/>
      <c r="J147" s="33" t="n">
        <f aca="false">L147+O147</f>
        <v>0</v>
      </c>
      <c r="K147" s="33"/>
      <c r="L147" s="111"/>
      <c r="M147" s="111"/>
      <c r="N147" s="111"/>
      <c r="O147" s="33" t="n">
        <f aca="false">K147</f>
        <v>0</v>
      </c>
      <c r="P147" s="27" t="n">
        <f aca="false">E147+J147</f>
        <v>5229900</v>
      </c>
    </row>
    <row r="148" customFormat="false" ht="13.2" hidden="false" customHeight="false" outlineLevel="0" collapsed="false">
      <c r="A148" s="31" t="s">
        <v>399</v>
      </c>
      <c r="B148" s="31" t="s">
        <v>400</v>
      </c>
      <c r="C148" s="31"/>
      <c r="D148" s="35" t="s">
        <v>401</v>
      </c>
      <c r="E148" s="33" t="n">
        <f aca="false">F148+I148</f>
        <v>400000</v>
      </c>
      <c r="F148" s="111" t="n">
        <f aca="false">F149</f>
        <v>400000</v>
      </c>
      <c r="G148" s="111" t="n">
        <f aca="false">G149</f>
        <v>0</v>
      </c>
      <c r="H148" s="111" t="n">
        <f aca="false">H149</f>
        <v>0</v>
      </c>
      <c r="I148" s="111" t="n">
        <f aca="false">I149</f>
        <v>0</v>
      </c>
      <c r="J148" s="33" t="n">
        <f aca="false">L148+O148</f>
        <v>0</v>
      </c>
      <c r="K148" s="111" t="n">
        <f aca="false">K149</f>
        <v>0</v>
      </c>
      <c r="L148" s="111" t="n">
        <f aca="false">L149</f>
        <v>0</v>
      </c>
      <c r="M148" s="111" t="n">
        <f aca="false">M149</f>
        <v>0</v>
      </c>
      <c r="N148" s="111" t="n">
        <f aca="false">N149</f>
        <v>0</v>
      </c>
      <c r="O148" s="111" t="n">
        <f aca="false">O149</f>
        <v>0</v>
      </c>
      <c r="P148" s="27" t="n">
        <f aca="false">E148+J148</f>
        <v>400000</v>
      </c>
    </row>
    <row r="149" s="44" customFormat="true" ht="52.8" hidden="false" customHeight="false" outlineLevel="0" collapsed="false">
      <c r="A149" s="38" t="s">
        <v>402</v>
      </c>
      <c r="B149" s="38" t="s">
        <v>403</v>
      </c>
      <c r="C149" s="74" t="s">
        <v>82</v>
      </c>
      <c r="D149" s="84" t="s">
        <v>404</v>
      </c>
      <c r="E149" s="40" t="n">
        <f aca="false">F149+I149</f>
        <v>400000</v>
      </c>
      <c r="F149" s="107" t="n">
        <f aca="false">400000</f>
        <v>400000</v>
      </c>
      <c r="G149" s="107"/>
      <c r="H149" s="107"/>
      <c r="I149" s="107"/>
      <c r="J149" s="40" t="n">
        <f aca="false">L149+O149</f>
        <v>0</v>
      </c>
      <c r="K149" s="40"/>
      <c r="L149" s="107"/>
      <c r="M149" s="107"/>
      <c r="N149" s="107"/>
      <c r="O149" s="40"/>
      <c r="P149" s="42" t="n">
        <f aca="false">E149+J149</f>
        <v>400000</v>
      </c>
      <c r="Q149" s="43"/>
      <c r="R149" s="43"/>
    </row>
    <row r="150" customFormat="false" ht="39.6" hidden="false" customHeight="false" outlineLevel="0" collapsed="false">
      <c r="A150" s="31" t="s">
        <v>405</v>
      </c>
      <c r="B150" s="31" t="s">
        <v>406</v>
      </c>
      <c r="C150" s="31" t="s">
        <v>35</v>
      </c>
      <c r="D150" s="35" t="s">
        <v>407</v>
      </c>
      <c r="E150" s="33" t="n">
        <f aca="false">F150+I150</f>
        <v>5802473</v>
      </c>
      <c r="F150" s="111" t="n">
        <f aca="false">5657440+145033</f>
        <v>5802473</v>
      </c>
      <c r="G150" s="111" t="n">
        <f aca="false">4127500</f>
        <v>4127500</v>
      </c>
      <c r="H150" s="111" t="n">
        <f aca="false">73020+45033</f>
        <v>118053</v>
      </c>
      <c r="I150" s="111"/>
      <c r="J150" s="33" t="n">
        <f aca="false">K150+N150</f>
        <v>230000</v>
      </c>
      <c r="K150" s="111" t="n">
        <f aca="false">230000</f>
        <v>230000</v>
      </c>
      <c r="L150" s="111"/>
      <c r="M150" s="111"/>
      <c r="N150" s="111"/>
      <c r="O150" s="33" t="n">
        <f aca="false">K150</f>
        <v>230000</v>
      </c>
      <c r="P150" s="27" t="n">
        <f aca="false">E150+J150</f>
        <v>6032473</v>
      </c>
    </row>
    <row r="151" customFormat="false" ht="13.2" hidden="false" customHeight="false" outlineLevel="0" collapsed="false">
      <c r="A151" s="31" t="s">
        <v>408</v>
      </c>
      <c r="B151" s="31" t="n">
        <v>3240</v>
      </c>
      <c r="C151" s="31"/>
      <c r="D151" s="35" t="s">
        <v>32</v>
      </c>
      <c r="E151" s="33" t="n">
        <f aca="false">F151+I151</f>
        <v>11154865</v>
      </c>
      <c r="F151" s="111" t="n">
        <f aca="false">+F152</f>
        <v>11154865</v>
      </c>
      <c r="G151" s="111" t="n">
        <f aca="false">+G152</f>
        <v>0</v>
      </c>
      <c r="H151" s="111" t="n">
        <f aca="false">+H152</f>
        <v>0</v>
      </c>
      <c r="I151" s="111" t="n">
        <f aca="false">+I152</f>
        <v>0</v>
      </c>
      <c r="J151" s="33" t="n">
        <f aca="false">K151+N151</f>
        <v>0</v>
      </c>
      <c r="K151" s="111" t="n">
        <f aca="false">+K152</f>
        <v>0</v>
      </c>
      <c r="L151" s="111" t="n">
        <f aca="false">+L152</f>
        <v>0</v>
      </c>
      <c r="M151" s="111" t="n">
        <f aca="false">+M152</f>
        <v>0</v>
      </c>
      <c r="N151" s="111" t="n">
        <f aca="false">+N152</f>
        <v>0</v>
      </c>
      <c r="O151" s="111" t="n">
        <f aca="false">+O152</f>
        <v>0</v>
      </c>
      <c r="P151" s="27" t="n">
        <f aca="false">E151+J151</f>
        <v>11154865</v>
      </c>
    </row>
    <row r="152" s="44" customFormat="true" ht="26.4" hidden="false" customHeight="false" outlineLevel="0" collapsed="false">
      <c r="A152" s="38" t="s">
        <v>409</v>
      </c>
      <c r="B152" s="38" t="s">
        <v>34</v>
      </c>
      <c r="C152" s="38" t="s">
        <v>35</v>
      </c>
      <c r="D152" s="84" t="s">
        <v>36</v>
      </c>
      <c r="E152" s="40" t="n">
        <f aca="false">F152+I152</f>
        <v>11154865</v>
      </c>
      <c r="F152" s="107" t="n">
        <f aca="false">4572000+2000000+50000+4532865</f>
        <v>11154865</v>
      </c>
      <c r="G152" s="107"/>
      <c r="H152" s="107"/>
      <c r="I152" s="107"/>
      <c r="J152" s="40" t="n">
        <f aca="false">L152+O152</f>
        <v>0</v>
      </c>
      <c r="K152" s="40"/>
      <c r="L152" s="107"/>
      <c r="M152" s="107"/>
      <c r="N152" s="107"/>
      <c r="O152" s="40" t="n">
        <f aca="false">K152</f>
        <v>0</v>
      </c>
      <c r="P152" s="42" t="n">
        <f aca="false">E152+J152</f>
        <v>11154865</v>
      </c>
      <c r="Q152" s="43"/>
      <c r="R152" s="43"/>
    </row>
    <row r="153" s="30" customFormat="true" ht="13.2" hidden="false" customHeight="false" outlineLevel="0" collapsed="false">
      <c r="A153" s="25" t="s">
        <v>410</v>
      </c>
      <c r="B153" s="52" t="n">
        <v>9000</v>
      </c>
      <c r="C153" s="52"/>
      <c r="D153" s="54" t="s">
        <v>265</v>
      </c>
      <c r="E153" s="27" t="n">
        <f aca="false">E154</f>
        <v>57714731</v>
      </c>
      <c r="F153" s="27" t="n">
        <f aca="false">F154</f>
        <v>1751965</v>
      </c>
      <c r="G153" s="27" t="n">
        <f aca="false">G154</f>
        <v>0</v>
      </c>
      <c r="H153" s="27" t="n">
        <f aca="false">H154</f>
        <v>0</v>
      </c>
      <c r="I153" s="27" t="n">
        <f aca="false">I154</f>
        <v>55962766</v>
      </c>
      <c r="J153" s="27" t="n">
        <f aca="false">J154</f>
        <v>0</v>
      </c>
      <c r="K153" s="27" t="n">
        <f aca="false">K154</f>
        <v>0</v>
      </c>
      <c r="L153" s="27" t="n">
        <f aca="false">L154</f>
        <v>0</v>
      </c>
      <c r="M153" s="27" t="n">
        <f aca="false">M154</f>
        <v>0</v>
      </c>
      <c r="N153" s="27" t="n">
        <f aca="false">N154</f>
        <v>0</v>
      </c>
      <c r="O153" s="27" t="n">
        <f aca="false">O154</f>
        <v>0</v>
      </c>
      <c r="P153" s="27" t="n">
        <f aca="false">P154</f>
        <v>57714731</v>
      </c>
      <c r="Q153" s="29"/>
      <c r="R153" s="29"/>
    </row>
    <row r="154" s="109" customFormat="true" ht="69" hidden="false" customHeight="false" outlineLevel="0" collapsed="false">
      <c r="A154" s="92" t="s">
        <v>411</v>
      </c>
      <c r="B154" s="92" t="s">
        <v>412</v>
      </c>
      <c r="C154" s="92"/>
      <c r="D154" s="127" t="s">
        <v>413</v>
      </c>
      <c r="E154" s="42" t="n">
        <f aca="false">SUM(E155:E159)</f>
        <v>57714731</v>
      </c>
      <c r="F154" s="42" t="n">
        <f aca="false">SUM(F155:F159)</f>
        <v>1751965</v>
      </c>
      <c r="G154" s="42" t="n">
        <f aca="false">SUM(G155:G159)</f>
        <v>0</v>
      </c>
      <c r="H154" s="42" t="n">
        <f aca="false">SUM(H155:H159)</f>
        <v>0</v>
      </c>
      <c r="I154" s="42" t="n">
        <f aca="false">SUM(I155:I159)</f>
        <v>55962766</v>
      </c>
      <c r="J154" s="42" t="n">
        <f aca="false">SUM(J155:J159)</f>
        <v>0</v>
      </c>
      <c r="K154" s="42" t="n">
        <f aca="false">SUM(K155:K159)</f>
        <v>0</v>
      </c>
      <c r="L154" s="42" t="n">
        <f aca="false">SUM(L155:L159)</f>
        <v>0</v>
      </c>
      <c r="M154" s="42" t="n">
        <f aca="false">SUM(M155:M159)</f>
        <v>0</v>
      </c>
      <c r="N154" s="42" t="n">
        <f aca="false">SUM(N155:N159)</f>
        <v>0</v>
      </c>
      <c r="O154" s="42" t="n">
        <f aca="false">SUM(O155:O159)</f>
        <v>0</v>
      </c>
      <c r="P154" s="42" t="n">
        <f aca="false">SUM(P155:P159)</f>
        <v>57714731</v>
      </c>
      <c r="Q154" s="108"/>
      <c r="R154" s="108"/>
    </row>
    <row r="155" customFormat="false" ht="303.6" hidden="false" customHeight="false" outlineLevel="0" collapsed="false">
      <c r="A155" s="31" t="s">
        <v>414</v>
      </c>
      <c r="B155" s="96" t="s">
        <v>415</v>
      </c>
      <c r="C155" s="96" t="s">
        <v>38</v>
      </c>
      <c r="D155" s="128" t="s">
        <v>416</v>
      </c>
      <c r="E155" s="33" t="n">
        <f aca="false">F155+I155</f>
        <v>21184436</v>
      </c>
      <c r="F155" s="49"/>
      <c r="G155" s="49"/>
      <c r="H155" s="49"/>
      <c r="I155" s="49" t="n">
        <v>21184436</v>
      </c>
      <c r="J155" s="33" t="n">
        <f aca="false">L155+O155</f>
        <v>0</v>
      </c>
      <c r="K155" s="49"/>
      <c r="L155" s="49"/>
      <c r="M155" s="50"/>
      <c r="N155" s="49"/>
      <c r="O155" s="33" t="n">
        <f aca="false">K155</f>
        <v>0</v>
      </c>
      <c r="P155" s="27" t="n">
        <f aca="false">E155+J155</f>
        <v>21184436</v>
      </c>
    </row>
    <row r="156" customFormat="false" ht="369.6" hidden="false" customHeight="false" outlineLevel="0" collapsed="false">
      <c r="A156" s="31" t="s">
        <v>417</v>
      </c>
      <c r="B156" s="96" t="s">
        <v>418</v>
      </c>
      <c r="C156" s="96" t="s">
        <v>38</v>
      </c>
      <c r="D156" s="128" t="s">
        <v>419</v>
      </c>
      <c r="E156" s="33" t="n">
        <f aca="false">F156+I156</f>
        <v>1751965</v>
      </c>
      <c r="F156" s="49" t="n">
        <v>1751965</v>
      </c>
      <c r="G156" s="49"/>
      <c r="H156" s="49"/>
      <c r="I156" s="49"/>
      <c r="J156" s="33" t="n">
        <f aca="false">L156+O156</f>
        <v>0</v>
      </c>
      <c r="K156" s="49"/>
      <c r="L156" s="49"/>
      <c r="M156" s="50"/>
      <c r="N156" s="49"/>
      <c r="O156" s="33" t="n">
        <f aca="false">K156</f>
        <v>0</v>
      </c>
      <c r="P156" s="27" t="n">
        <f aca="false">E156+J156</f>
        <v>1751965</v>
      </c>
    </row>
    <row r="157" customFormat="false" ht="267" hidden="false" customHeight="true" outlineLevel="0" collapsed="false">
      <c r="A157" s="31" t="s">
        <v>420</v>
      </c>
      <c r="B157" s="96" t="n">
        <v>9243</v>
      </c>
      <c r="C157" s="96" t="s">
        <v>38</v>
      </c>
      <c r="D157" s="128" t="s">
        <v>421</v>
      </c>
      <c r="E157" s="33" t="n">
        <f aca="false">F157+I157</f>
        <v>3615718</v>
      </c>
      <c r="F157" s="49"/>
      <c r="G157" s="49"/>
      <c r="H157" s="49"/>
      <c r="I157" s="49" t="n">
        <v>3615718</v>
      </c>
      <c r="J157" s="33" t="n">
        <f aca="false">L157+O157</f>
        <v>0</v>
      </c>
      <c r="K157" s="49"/>
      <c r="L157" s="49"/>
      <c r="M157" s="50"/>
      <c r="N157" s="49"/>
      <c r="O157" s="33" t="n">
        <f aca="false">K157</f>
        <v>0</v>
      </c>
      <c r="P157" s="27" t="n">
        <f aca="false">E157+J157</f>
        <v>3615718</v>
      </c>
    </row>
    <row r="158" customFormat="false" ht="238.5" hidden="false" customHeight="true" outlineLevel="0" collapsed="false">
      <c r="A158" s="31" t="s">
        <v>422</v>
      </c>
      <c r="B158" s="96" t="s">
        <v>423</v>
      </c>
      <c r="C158" s="96" t="s">
        <v>38</v>
      </c>
      <c r="D158" s="128" t="s">
        <v>424</v>
      </c>
      <c r="E158" s="33" t="n">
        <f aca="false">F158+I158</f>
        <v>2429312</v>
      </c>
      <c r="F158" s="49"/>
      <c r="G158" s="49"/>
      <c r="H158" s="49"/>
      <c r="I158" s="49" t="n">
        <v>2429312</v>
      </c>
      <c r="J158" s="33" t="n">
        <f aca="false">L158+O158</f>
        <v>0</v>
      </c>
      <c r="K158" s="49"/>
      <c r="L158" s="49"/>
      <c r="M158" s="50"/>
      <c r="N158" s="49"/>
      <c r="O158" s="33" t="n">
        <f aca="false">K158</f>
        <v>0</v>
      </c>
      <c r="P158" s="27" t="n">
        <f aca="false">E158+J158</f>
        <v>2429312</v>
      </c>
    </row>
    <row r="159" customFormat="false" ht="140.25" hidden="false" customHeight="true" outlineLevel="0" collapsed="false">
      <c r="A159" s="31" t="s">
        <v>425</v>
      </c>
      <c r="B159" s="96" t="s">
        <v>426</v>
      </c>
      <c r="C159" s="96" t="s">
        <v>38</v>
      </c>
      <c r="D159" s="128" t="s">
        <v>427</v>
      </c>
      <c r="E159" s="33" t="n">
        <f aca="false">F159+I159</f>
        <v>28733300</v>
      </c>
      <c r="F159" s="49"/>
      <c r="G159" s="49"/>
      <c r="H159" s="49"/>
      <c r="I159" s="49" t="n">
        <v>28733300</v>
      </c>
      <c r="J159" s="33" t="n">
        <f aca="false">L159+O159</f>
        <v>0</v>
      </c>
      <c r="K159" s="49"/>
      <c r="L159" s="49"/>
      <c r="M159" s="50"/>
      <c r="N159" s="49"/>
      <c r="O159" s="33" t="n">
        <f aca="false">K159</f>
        <v>0</v>
      </c>
      <c r="P159" s="27" t="n">
        <f aca="false">E159+J159</f>
        <v>28733300</v>
      </c>
    </row>
    <row r="160" s="30" customFormat="true" ht="26.4" hidden="false" customHeight="false" outlineLevel="0" collapsed="false">
      <c r="A160" s="25" t="s">
        <v>428</v>
      </c>
      <c r="B160" s="25"/>
      <c r="C160" s="25"/>
      <c r="D160" s="123" t="s">
        <v>429</v>
      </c>
      <c r="E160" s="27" t="n">
        <f aca="false">F160+I160</f>
        <v>9891500</v>
      </c>
      <c r="F160" s="27" t="n">
        <f aca="false">F161</f>
        <v>9891500</v>
      </c>
      <c r="G160" s="27" t="n">
        <f aca="false">G161</f>
        <v>5130500</v>
      </c>
      <c r="H160" s="27" t="n">
        <f aca="false">H161</f>
        <v>881100</v>
      </c>
      <c r="I160" s="27" t="n">
        <f aca="false">I161</f>
        <v>0</v>
      </c>
      <c r="J160" s="27" t="n">
        <f aca="false">L160+O160</f>
        <v>50000</v>
      </c>
      <c r="K160" s="27" t="n">
        <f aca="false">K161</f>
        <v>0</v>
      </c>
      <c r="L160" s="27" t="n">
        <f aca="false">L161</f>
        <v>50000</v>
      </c>
      <c r="M160" s="27" t="n">
        <f aca="false">M161</f>
        <v>0</v>
      </c>
      <c r="N160" s="27" t="n">
        <f aca="false">N161</f>
        <v>0</v>
      </c>
      <c r="O160" s="27" t="n">
        <f aca="false">O161</f>
        <v>0</v>
      </c>
      <c r="P160" s="27" t="n">
        <f aca="false">E160+J160</f>
        <v>9941500</v>
      </c>
      <c r="Q160" s="29" t="n">
        <v>9678800</v>
      </c>
      <c r="R160" s="29" t="n">
        <f aca="false">P160-Q160</f>
        <v>262700</v>
      </c>
    </row>
    <row r="161" customFormat="false" ht="26.4" hidden="false" customHeight="false" outlineLevel="0" collapsed="false">
      <c r="A161" s="25" t="s">
        <v>430</v>
      </c>
      <c r="B161" s="25"/>
      <c r="C161" s="25"/>
      <c r="D161" s="123" t="s">
        <v>431</v>
      </c>
      <c r="E161" s="27" t="n">
        <f aca="false">F161+I161</f>
        <v>9891500</v>
      </c>
      <c r="F161" s="27" t="n">
        <f aca="false">F162</f>
        <v>9891500</v>
      </c>
      <c r="G161" s="27" t="n">
        <f aca="false">G162</f>
        <v>5130500</v>
      </c>
      <c r="H161" s="27" t="n">
        <f aca="false">H162</f>
        <v>881100</v>
      </c>
      <c r="I161" s="27" t="n">
        <f aca="false">I162</f>
        <v>0</v>
      </c>
      <c r="J161" s="27" t="n">
        <f aca="false">L161+O161</f>
        <v>50000</v>
      </c>
      <c r="K161" s="27" t="n">
        <f aca="false">K162</f>
        <v>0</v>
      </c>
      <c r="L161" s="27" t="n">
        <f aca="false">L162</f>
        <v>50000</v>
      </c>
      <c r="M161" s="27" t="n">
        <f aca="false">M162</f>
        <v>0</v>
      </c>
      <c r="N161" s="27" t="n">
        <f aca="false">N162</f>
        <v>0</v>
      </c>
      <c r="O161" s="27" t="n">
        <f aca="false">O162</f>
        <v>0</v>
      </c>
      <c r="P161" s="27" t="n">
        <f aca="false">E161+J161</f>
        <v>9941500</v>
      </c>
    </row>
    <row r="162" s="44" customFormat="true" ht="26.4" hidden="false" customHeight="false" outlineLevel="0" collapsed="false">
      <c r="A162" s="31" t="s">
        <v>432</v>
      </c>
      <c r="B162" s="31" t="s">
        <v>202</v>
      </c>
      <c r="C162" s="31"/>
      <c r="D162" s="35" t="s">
        <v>203</v>
      </c>
      <c r="E162" s="33" t="n">
        <f aca="false">F162+I162</f>
        <v>9891500</v>
      </c>
      <c r="F162" s="33" t="n">
        <f aca="false">F163+F164</f>
        <v>9891500</v>
      </c>
      <c r="G162" s="33" t="n">
        <f aca="false">G163+G164</f>
        <v>5130500</v>
      </c>
      <c r="H162" s="33" t="n">
        <f aca="false">H163+H164</f>
        <v>881100</v>
      </c>
      <c r="I162" s="33" t="n">
        <f aca="false">I163+I164</f>
        <v>0</v>
      </c>
      <c r="J162" s="33" t="n">
        <f aca="false">L162+O162</f>
        <v>50000</v>
      </c>
      <c r="K162" s="33" t="n">
        <f aca="false">K163+K164</f>
        <v>0</v>
      </c>
      <c r="L162" s="33" t="n">
        <f aca="false">L163+L164</f>
        <v>50000</v>
      </c>
      <c r="M162" s="33" t="n">
        <f aca="false">M163+M164</f>
        <v>0</v>
      </c>
      <c r="N162" s="33" t="n">
        <f aca="false">N163+N164</f>
        <v>0</v>
      </c>
      <c r="O162" s="33" t="n">
        <f aca="false">O163+O164</f>
        <v>0</v>
      </c>
      <c r="P162" s="27" t="n">
        <f aca="false">E162+J162</f>
        <v>9941500</v>
      </c>
      <c r="Q162" s="43"/>
      <c r="R162" s="43"/>
    </row>
    <row r="163" s="44" customFormat="true" ht="79.2" hidden="false" customHeight="false" outlineLevel="0" collapsed="false">
      <c r="A163" s="38" t="s">
        <v>433</v>
      </c>
      <c r="B163" s="38" t="s">
        <v>205</v>
      </c>
      <c r="C163" s="38" t="s">
        <v>95</v>
      </c>
      <c r="D163" s="84" t="s">
        <v>206</v>
      </c>
      <c r="E163" s="40" t="n">
        <f aca="false">F163+I163</f>
        <v>9066400</v>
      </c>
      <c r="F163" s="40" t="n">
        <f aca="false">8764300+39400+262700</f>
        <v>9066400</v>
      </c>
      <c r="G163" s="40" t="n">
        <v>5130500</v>
      </c>
      <c r="H163" s="40" t="n">
        <f aca="false">618400+262700</f>
        <v>881100</v>
      </c>
      <c r="I163" s="40"/>
      <c r="J163" s="40" t="n">
        <f aca="false">L163+O163</f>
        <v>50000</v>
      </c>
      <c r="K163" s="40"/>
      <c r="L163" s="40" t="n">
        <f aca="false">50000</f>
        <v>50000</v>
      </c>
      <c r="M163" s="40"/>
      <c r="N163" s="40"/>
      <c r="O163" s="40" t="n">
        <f aca="false">K163</f>
        <v>0</v>
      </c>
      <c r="P163" s="42" t="n">
        <f aca="false">E163+J163</f>
        <v>9116400</v>
      </c>
      <c r="Q163" s="43"/>
      <c r="R163" s="43"/>
    </row>
    <row r="164" s="44" customFormat="true" ht="26.4" hidden="false" customHeight="false" outlineLevel="0" collapsed="false">
      <c r="A164" s="38" t="s">
        <v>434</v>
      </c>
      <c r="B164" s="38" t="s">
        <v>435</v>
      </c>
      <c r="C164" s="38" t="s">
        <v>95</v>
      </c>
      <c r="D164" s="84" t="s">
        <v>436</v>
      </c>
      <c r="E164" s="40" t="n">
        <f aca="false">F164+I164</f>
        <v>825100</v>
      </c>
      <c r="F164" s="40" t="n">
        <f aca="false">825100</f>
        <v>825100</v>
      </c>
      <c r="G164" s="40"/>
      <c r="H164" s="40"/>
      <c r="I164" s="40"/>
      <c r="J164" s="40" t="n">
        <f aca="false">L164+O164</f>
        <v>0</v>
      </c>
      <c r="K164" s="40"/>
      <c r="L164" s="40"/>
      <c r="M164" s="40"/>
      <c r="N164" s="40"/>
      <c r="O164" s="40" t="n">
        <f aca="false">K164</f>
        <v>0</v>
      </c>
      <c r="P164" s="42" t="n">
        <f aca="false">E164+J164</f>
        <v>825100</v>
      </c>
      <c r="Q164" s="43"/>
      <c r="R164" s="43"/>
    </row>
    <row r="165" s="30" customFormat="true" ht="52.8" hidden="false" customHeight="false" outlineLevel="0" collapsed="false">
      <c r="A165" s="25" t="s">
        <v>437</v>
      </c>
      <c r="B165" s="53"/>
      <c r="C165" s="53"/>
      <c r="D165" s="126" t="s">
        <v>438</v>
      </c>
      <c r="E165" s="27" t="n">
        <f aca="false">F165+I165</f>
        <v>194490277</v>
      </c>
      <c r="F165" s="27" t="n">
        <f aca="false">F166</f>
        <v>194490277</v>
      </c>
      <c r="G165" s="27" t="n">
        <f aca="false">G166</f>
        <v>39373600</v>
      </c>
      <c r="H165" s="27" t="n">
        <f aca="false">H166</f>
        <v>4209939</v>
      </c>
      <c r="I165" s="27" t="n">
        <f aca="false">I166</f>
        <v>0</v>
      </c>
      <c r="J165" s="27" t="n">
        <f aca="false">L165+O165</f>
        <v>17322901</v>
      </c>
      <c r="K165" s="27" t="n">
        <f aca="false">K166</f>
        <v>13117701</v>
      </c>
      <c r="L165" s="27" t="n">
        <f aca="false">L166</f>
        <v>4107600</v>
      </c>
      <c r="M165" s="27" t="n">
        <f aca="false">M166</f>
        <v>889600</v>
      </c>
      <c r="N165" s="27" t="n">
        <f aca="false">N166</f>
        <v>56400</v>
      </c>
      <c r="O165" s="27" t="n">
        <f aca="false">O166</f>
        <v>13215301</v>
      </c>
      <c r="P165" s="27" t="n">
        <f aca="false">E165+J165</f>
        <v>211813178</v>
      </c>
      <c r="Q165" s="29" t="n">
        <v>207388278</v>
      </c>
      <c r="R165" s="29" t="n">
        <f aca="false">P165-Q165</f>
        <v>4424900</v>
      </c>
    </row>
    <row r="166" customFormat="false" ht="52.8" hidden="false" customHeight="false" outlineLevel="0" collapsed="false">
      <c r="A166" s="25" t="s">
        <v>439</v>
      </c>
      <c r="B166" s="53"/>
      <c r="C166" s="53"/>
      <c r="D166" s="126" t="s">
        <v>440</v>
      </c>
      <c r="E166" s="27" t="n">
        <f aca="false">F166+I166</f>
        <v>194490277</v>
      </c>
      <c r="F166" s="27" t="n">
        <f aca="false">SUM(F171:F176)+F179+F180+F167</f>
        <v>194490277</v>
      </c>
      <c r="G166" s="27" t="n">
        <f aca="false">SUM(G171:G176)+G179+G180+G167</f>
        <v>39373600</v>
      </c>
      <c r="H166" s="27" t="n">
        <f aca="false">SUM(H171:H176)+H179+H180+H167</f>
        <v>4209939</v>
      </c>
      <c r="I166" s="27" t="n">
        <f aca="false">SUM(I171:I176)+I179+I180+I167</f>
        <v>0</v>
      </c>
      <c r="J166" s="27" t="n">
        <f aca="false">L166+O166</f>
        <v>17322901</v>
      </c>
      <c r="K166" s="27" t="n">
        <f aca="false">SUM(K171:K176)+K179+K180+K167</f>
        <v>13117701</v>
      </c>
      <c r="L166" s="27" t="n">
        <f aca="false">SUM(L171:L176)+L179+L180+L167</f>
        <v>4107600</v>
      </c>
      <c r="M166" s="27" t="n">
        <f aca="false">SUM(M171:M176)+M179+M180+M167</f>
        <v>889600</v>
      </c>
      <c r="N166" s="27" t="n">
        <f aca="false">SUM(N171:N176)+N179+N180+N167</f>
        <v>56400</v>
      </c>
      <c r="O166" s="27" t="n">
        <f aca="false">SUM(O171:O176)+O179+O180+O167</f>
        <v>13215301</v>
      </c>
      <c r="P166" s="27" t="n">
        <f aca="false">E166+J166</f>
        <v>211813178</v>
      </c>
    </row>
    <row r="167" s="30" customFormat="true" ht="26.4" hidden="false" customHeight="false" outlineLevel="0" collapsed="false">
      <c r="A167" s="31" t="s">
        <v>441</v>
      </c>
      <c r="B167" s="73" t="s">
        <v>139</v>
      </c>
      <c r="C167" s="73"/>
      <c r="D167" s="81" t="s">
        <v>140</v>
      </c>
      <c r="E167" s="105" t="n">
        <f aca="false">F167+I167</f>
        <v>58056500</v>
      </c>
      <c r="F167" s="33" t="n">
        <f aca="false">F168+F169+F170</f>
        <v>58056500</v>
      </c>
      <c r="G167" s="33" t="n">
        <f aca="false">G168+G169+G170</f>
        <v>0</v>
      </c>
      <c r="H167" s="33" t="n">
        <f aca="false">H168+H169+H170</f>
        <v>0</v>
      </c>
      <c r="I167" s="33" t="n">
        <f aca="false">I168+I169+I170</f>
        <v>0</v>
      </c>
      <c r="J167" s="33" t="n">
        <f aca="false">L167+O167</f>
        <v>2771347</v>
      </c>
      <c r="K167" s="33" t="n">
        <f aca="false">K168+K169+K170</f>
        <v>454247</v>
      </c>
      <c r="L167" s="33" t="n">
        <f aca="false">L168+L169+L170</f>
        <v>2317100</v>
      </c>
      <c r="M167" s="33" t="n">
        <f aca="false">M168+M169+M170</f>
        <v>0</v>
      </c>
      <c r="N167" s="33" t="n">
        <f aca="false">N168+N169+N170</f>
        <v>0</v>
      </c>
      <c r="O167" s="33" t="n">
        <f aca="false">O168+O169+O170</f>
        <v>454247</v>
      </c>
      <c r="P167" s="27" t="n">
        <f aca="false">E167+J167</f>
        <v>60827847</v>
      </c>
      <c r="Q167" s="29"/>
      <c r="R167" s="29"/>
    </row>
    <row r="168" s="109" customFormat="true" ht="39.6" hidden="false" customHeight="false" outlineLevel="0" collapsed="false">
      <c r="A168" s="38" t="s">
        <v>442</v>
      </c>
      <c r="B168" s="58" t="s">
        <v>142</v>
      </c>
      <c r="C168" s="58" t="s">
        <v>143</v>
      </c>
      <c r="D168" s="82" t="s">
        <v>144</v>
      </c>
      <c r="E168" s="106" t="n">
        <f aca="false">F168+I168</f>
        <v>53989400</v>
      </c>
      <c r="F168" s="40" t="n">
        <f aca="false">53389400+600000</f>
        <v>53989400</v>
      </c>
      <c r="G168" s="42"/>
      <c r="H168" s="42"/>
      <c r="I168" s="42"/>
      <c r="J168" s="40" t="n">
        <f aca="false">L168+O168</f>
        <v>2317100</v>
      </c>
      <c r="K168" s="42"/>
      <c r="L168" s="40" t="n">
        <f aca="false">2317100</f>
        <v>2317100</v>
      </c>
      <c r="M168" s="42"/>
      <c r="N168" s="42"/>
      <c r="O168" s="40" t="n">
        <f aca="false">K168</f>
        <v>0</v>
      </c>
      <c r="P168" s="42" t="n">
        <f aca="false">E168+J168</f>
        <v>56306500</v>
      </c>
      <c r="Q168" s="108"/>
      <c r="R168" s="108"/>
    </row>
    <row r="169" s="109" customFormat="true" ht="39.6" hidden="false" customHeight="false" outlineLevel="0" collapsed="false">
      <c r="A169" s="38" t="s">
        <v>443</v>
      </c>
      <c r="B169" s="58" t="s">
        <v>146</v>
      </c>
      <c r="C169" s="58" t="s">
        <v>143</v>
      </c>
      <c r="D169" s="82" t="s">
        <v>147</v>
      </c>
      <c r="E169" s="106" t="n">
        <f aca="false">F169+I169</f>
        <v>4067100</v>
      </c>
      <c r="F169" s="40" t="n">
        <f aca="false">4067100</f>
        <v>4067100</v>
      </c>
      <c r="G169" s="42"/>
      <c r="H169" s="42"/>
      <c r="I169" s="42"/>
      <c r="J169" s="40" t="n">
        <f aca="false">L169+O169</f>
        <v>0</v>
      </c>
      <c r="K169" s="42"/>
      <c r="L169" s="42"/>
      <c r="M169" s="42"/>
      <c r="N169" s="42"/>
      <c r="O169" s="40" t="n">
        <f aca="false">K169</f>
        <v>0</v>
      </c>
      <c r="P169" s="42" t="n">
        <f aca="false">E169+J169</f>
        <v>4067100</v>
      </c>
      <c r="Q169" s="108"/>
      <c r="R169" s="108"/>
    </row>
    <row r="170" s="109" customFormat="true" ht="92.4" hidden="false" customHeight="false" outlineLevel="0" collapsed="false">
      <c r="A170" s="38" t="s">
        <v>444</v>
      </c>
      <c r="B170" s="58" t="s">
        <v>149</v>
      </c>
      <c r="C170" s="58" t="s">
        <v>143</v>
      </c>
      <c r="D170" s="82" t="s">
        <v>150</v>
      </c>
      <c r="E170" s="106" t="n">
        <f aca="false">F170+I170</f>
        <v>0</v>
      </c>
      <c r="F170" s="40"/>
      <c r="G170" s="40"/>
      <c r="H170" s="40"/>
      <c r="I170" s="40"/>
      <c r="J170" s="40" t="n">
        <f aca="false">L170+O170</f>
        <v>454247</v>
      </c>
      <c r="K170" s="40" t="n">
        <f aca="false">454247</f>
        <v>454247</v>
      </c>
      <c r="L170" s="40"/>
      <c r="M170" s="40"/>
      <c r="N170" s="42"/>
      <c r="O170" s="40" t="n">
        <f aca="false">K170</f>
        <v>454247</v>
      </c>
      <c r="P170" s="42" t="n">
        <f aca="false">E170+J170</f>
        <v>454247</v>
      </c>
      <c r="Q170" s="108"/>
      <c r="R170" s="108"/>
    </row>
    <row r="171" customFormat="false" ht="13.2" hidden="false" customHeight="false" outlineLevel="0" collapsed="false">
      <c r="A171" s="16" t="n">
        <v>1014010</v>
      </c>
      <c r="B171" s="31" t="s">
        <v>445</v>
      </c>
      <c r="C171" s="31" t="s">
        <v>446</v>
      </c>
      <c r="D171" s="35" t="s">
        <v>447</v>
      </c>
      <c r="E171" s="33" t="n">
        <f aca="false">F171+I171</f>
        <v>36618790</v>
      </c>
      <c r="F171" s="111" t="n">
        <f aca="false">35963000+82390+573400</f>
        <v>36618790</v>
      </c>
      <c r="G171" s="111"/>
      <c r="H171" s="33"/>
      <c r="I171" s="33"/>
      <c r="J171" s="33" t="n">
        <f aca="false">L171+O171</f>
        <v>0</v>
      </c>
      <c r="K171" s="33"/>
      <c r="L171" s="111"/>
      <c r="M171" s="111"/>
      <c r="N171" s="33"/>
      <c r="O171" s="33" t="n">
        <f aca="false">K171</f>
        <v>0</v>
      </c>
      <c r="P171" s="27" t="n">
        <f aca="false">E171+J171</f>
        <v>36618790</v>
      </c>
    </row>
    <row r="172" customFormat="false" ht="42.75" hidden="false" customHeight="true" outlineLevel="0" collapsed="false">
      <c r="A172" s="16" t="n">
        <v>1014020</v>
      </c>
      <c r="B172" s="31" t="s">
        <v>448</v>
      </c>
      <c r="C172" s="31" t="s">
        <v>449</v>
      </c>
      <c r="D172" s="35" t="s">
        <v>450</v>
      </c>
      <c r="E172" s="33" t="n">
        <f aca="false">F172+I172</f>
        <v>36954600</v>
      </c>
      <c r="F172" s="111" t="n">
        <f aca="false">36681600+273000</f>
        <v>36954600</v>
      </c>
      <c r="G172" s="111"/>
      <c r="H172" s="33"/>
      <c r="I172" s="33"/>
      <c r="J172" s="33" t="n">
        <f aca="false">L172+O172</f>
        <v>0</v>
      </c>
      <c r="K172" s="33"/>
      <c r="L172" s="111"/>
      <c r="M172" s="111"/>
      <c r="N172" s="33"/>
      <c r="O172" s="33" t="n">
        <f aca="false">K172</f>
        <v>0</v>
      </c>
      <c r="P172" s="27" t="n">
        <f aca="false">E172+J172</f>
        <v>36954600</v>
      </c>
    </row>
    <row r="173" customFormat="false" ht="13.2" hidden="false" customHeight="false" outlineLevel="0" collapsed="false">
      <c r="A173" s="16" t="n">
        <v>1014030</v>
      </c>
      <c r="B173" s="31" t="s">
        <v>451</v>
      </c>
      <c r="C173" s="31" t="s">
        <v>452</v>
      </c>
      <c r="D173" s="35" t="s">
        <v>453</v>
      </c>
      <c r="E173" s="33" t="n">
        <f aca="false">F173+I173</f>
        <v>26177315</v>
      </c>
      <c r="F173" s="111" t="n">
        <f aca="false">25780400+55715+341200</f>
        <v>26177315</v>
      </c>
      <c r="G173" s="111" t="n">
        <f aca="false">19722000</f>
        <v>19722000</v>
      </c>
      <c r="H173" s="111" t="n">
        <f aca="false">1096900+341200</f>
        <v>1438100</v>
      </c>
      <c r="I173" s="111"/>
      <c r="J173" s="33" t="n">
        <f aca="false">L173+O173</f>
        <v>399100</v>
      </c>
      <c r="K173" s="33" t="n">
        <f aca="false">150000</f>
        <v>150000</v>
      </c>
      <c r="L173" s="111" t="n">
        <f aca="false">216500</f>
        <v>216500</v>
      </c>
      <c r="M173" s="111" t="n">
        <f aca="false">64500</f>
        <v>64500</v>
      </c>
      <c r="N173" s="111" t="n">
        <f aca="false">15000</f>
        <v>15000</v>
      </c>
      <c r="O173" s="33" t="n">
        <f aca="false">K173+32600</f>
        <v>182600</v>
      </c>
      <c r="P173" s="27" t="n">
        <f aca="false">E173+J173</f>
        <v>26576415</v>
      </c>
    </row>
    <row r="174" customFormat="false" ht="26.4" hidden="false" customHeight="false" outlineLevel="0" collapsed="false">
      <c r="A174" s="16" t="n">
        <v>1014040</v>
      </c>
      <c r="B174" s="31" t="s">
        <v>454</v>
      </c>
      <c r="C174" s="31" t="s">
        <v>452</v>
      </c>
      <c r="D174" s="35" t="s">
        <v>455</v>
      </c>
      <c r="E174" s="33" t="n">
        <f aca="false">F174+I174</f>
        <v>16430002</v>
      </c>
      <c r="F174" s="111" t="n">
        <f aca="false">15022600+740002+267400+400000</f>
        <v>16430002</v>
      </c>
      <c r="G174" s="111" t="n">
        <f aca="false">10948000+131000</f>
        <v>11079000</v>
      </c>
      <c r="H174" s="111" t="n">
        <f aca="false">856300+267400+180639</f>
        <v>1304339</v>
      </c>
      <c r="I174" s="111"/>
      <c r="J174" s="33" t="n">
        <f aca="false">L174+O174</f>
        <v>624848</v>
      </c>
      <c r="K174" s="33" t="n">
        <f aca="false">299848</f>
        <v>299848</v>
      </c>
      <c r="L174" s="111" t="n">
        <f aca="false">285000</f>
        <v>285000</v>
      </c>
      <c r="M174" s="111" t="n">
        <f aca="false">40000</f>
        <v>40000</v>
      </c>
      <c r="N174" s="111" t="n">
        <f aca="false">21400</f>
        <v>21400</v>
      </c>
      <c r="O174" s="33" t="n">
        <f aca="false">K174+40000</f>
        <v>339848</v>
      </c>
      <c r="P174" s="27" t="n">
        <f aca="false">E174+J174</f>
        <v>17054850</v>
      </c>
    </row>
    <row r="175" customFormat="false" ht="13.2" hidden="false" customHeight="false" outlineLevel="0" collapsed="false">
      <c r="A175" s="16" t="n">
        <v>1014050</v>
      </c>
      <c r="B175" s="31" t="s">
        <v>456</v>
      </c>
      <c r="C175" s="31" t="s">
        <v>457</v>
      </c>
      <c r="D175" s="35" t="s">
        <v>458</v>
      </c>
      <c r="E175" s="33" t="n">
        <f aca="false">F175+I175</f>
        <v>6583700</v>
      </c>
      <c r="F175" s="111" t="n">
        <f aca="false">6169100+80200+334400</f>
        <v>6583700</v>
      </c>
      <c r="G175" s="111" t="n">
        <f aca="false">4087200</f>
        <v>4087200</v>
      </c>
      <c r="H175" s="111" t="n">
        <f aca="false">889700+334400</f>
        <v>1224100</v>
      </c>
      <c r="I175" s="111"/>
      <c r="J175" s="33" t="n">
        <f aca="false">L175+O175</f>
        <v>8568606</v>
      </c>
      <c r="K175" s="33" t="n">
        <f aca="false">9813606-4000000+1500000+100000</f>
        <v>7413606</v>
      </c>
      <c r="L175" s="111" t="n">
        <f aca="false">1130000</f>
        <v>1130000</v>
      </c>
      <c r="M175" s="111" t="n">
        <f aca="false">715200</f>
        <v>715200</v>
      </c>
      <c r="N175" s="111" t="n">
        <f aca="false">7000</f>
        <v>7000</v>
      </c>
      <c r="O175" s="33" t="n">
        <f aca="false">K175+25000</f>
        <v>7438606</v>
      </c>
      <c r="P175" s="27" t="n">
        <f aca="false">E175+J175</f>
        <v>15152306</v>
      </c>
    </row>
    <row r="176" customFormat="false" ht="26.4" hidden="false" customHeight="false" outlineLevel="0" collapsed="false">
      <c r="A176" s="16" t="n">
        <v>1014080</v>
      </c>
      <c r="B176" s="31" t="s">
        <v>459</v>
      </c>
      <c r="C176" s="31"/>
      <c r="D176" s="35" t="s">
        <v>460</v>
      </c>
      <c r="E176" s="33" t="n">
        <f aca="false">F176+I176</f>
        <v>8164370</v>
      </c>
      <c r="F176" s="111" t="n">
        <f aca="false">F177+F178</f>
        <v>8164370</v>
      </c>
      <c r="G176" s="111" t="n">
        <f aca="false">G177+G178</f>
        <v>4485400</v>
      </c>
      <c r="H176" s="111" t="n">
        <f aca="false">H177+H178</f>
        <v>243400</v>
      </c>
      <c r="I176" s="111" t="n">
        <f aca="false">I177+I178</f>
        <v>0</v>
      </c>
      <c r="J176" s="33" t="n">
        <f aca="false">L176+O176</f>
        <v>159000</v>
      </c>
      <c r="K176" s="111" t="n">
        <f aca="false">K177+K178</f>
        <v>0</v>
      </c>
      <c r="L176" s="111" t="n">
        <f aca="false">L177+L178</f>
        <v>159000</v>
      </c>
      <c r="M176" s="111" t="n">
        <f aca="false">M177+M178</f>
        <v>69900</v>
      </c>
      <c r="N176" s="111" t="n">
        <f aca="false">N177+N178</f>
        <v>13000</v>
      </c>
      <c r="O176" s="111" t="n">
        <f aca="false">O177+O178</f>
        <v>0</v>
      </c>
      <c r="P176" s="27" t="n">
        <f aca="false">E176+J176</f>
        <v>8323370</v>
      </c>
    </row>
    <row r="177" s="44" customFormat="true" ht="26.4" hidden="false" customHeight="false" outlineLevel="0" collapsed="false">
      <c r="A177" s="129" t="n">
        <v>1014081</v>
      </c>
      <c r="B177" s="58" t="s">
        <v>461</v>
      </c>
      <c r="C177" s="38" t="s">
        <v>462</v>
      </c>
      <c r="D177" s="84" t="s">
        <v>463</v>
      </c>
      <c r="E177" s="40" t="n">
        <f aca="false">F177+I177</f>
        <v>6368970</v>
      </c>
      <c r="F177" s="107" t="n">
        <f aca="false">6313100+20370+35500</f>
        <v>6368970</v>
      </c>
      <c r="G177" s="107" t="n">
        <f aca="false">4485400</f>
        <v>4485400</v>
      </c>
      <c r="H177" s="107" t="n">
        <f aca="false">207900+35500</f>
        <v>243400</v>
      </c>
      <c r="I177" s="107"/>
      <c r="J177" s="40" t="n">
        <f aca="false">L177+O177</f>
        <v>159000</v>
      </c>
      <c r="K177" s="40"/>
      <c r="L177" s="40" t="n">
        <f aca="false">159000</f>
        <v>159000</v>
      </c>
      <c r="M177" s="40" t="n">
        <f aca="false">69900</f>
        <v>69900</v>
      </c>
      <c r="N177" s="40" t="n">
        <f aca="false">13000</f>
        <v>13000</v>
      </c>
      <c r="O177" s="40" t="n">
        <f aca="false">K177</f>
        <v>0</v>
      </c>
      <c r="P177" s="42" t="n">
        <f aca="false">E177+J177</f>
        <v>6527970</v>
      </c>
      <c r="Q177" s="43"/>
      <c r="R177" s="43"/>
    </row>
    <row r="178" s="44" customFormat="true" ht="26.4" hidden="false" customHeight="false" outlineLevel="0" collapsed="false">
      <c r="A178" s="129" t="n">
        <v>1014082</v>
      </c>
      <c r="B178" s="58" t="s">
        <v>464</v>
      </c>
      <c r="C178" s="38" t="s">
        <v>462</v>
      </c>
      <c r="D178" s="130" t="s">
        <v>465</v>
      </c>
      <c r="E178" s="40" t="n">
        <f aca="false">F178+I178</f>
        <v>1795400</v>
      </c>
      <c r="F178" s="107" t="n">
        <f aca="false">1595400+200000</f>
        <v>1795400</v>
      </c>
      <c r="G178" s="107"/>
      <c r="H178" s="107"/>
      <c r="I178" s="107"/>
      <c r="J178" s="40" t="n">
        <f aca="false">L178+O178</f>
        <v>0</v>
      </c>
      <c r="K178" s="40"/>
      <c r="L178" s="40"/>
      <c r="M178" s="40"/>
      <c r="N178" s="40"/>
      <c r="O178" s="40" t="n">
        <f aca="false">K178</f>
        <v>0</v>
      </c>
      <c r="P178" s="42" t="n">
        <f aca="false">E178+J178</f>
        <v>1795400</v>
      </c>
      <c r="Q178" s="43"/>
      <c r="R178" s="43"/>
    </row>
    <row r="179" customFormat="false" ht="26.4" hidden="false" customHeight="false" outlineLevel="0" collapsed="false">
      <c r="A179" s="31" t="s">
        <v>466</v>
      </c>
      <c r="B179" s="73" t="s">
        <v>467</v>
      </c>
      <c r="C179" s="73" t="s">
        <v>353</v>
      </c>
      <c r="D179" s="118" t="s">
        <v>468</v>
      </c>
      <c r="E179" s="33" t="n">
        <f aca="false">F179+I179</f>
        <v>0</v>
      </c>
      <c r="F179" s="111"/>
      <c r="G179" s="111"/>
      <c r="H179" s="111"/>
      <c r="I179" s="111"/>
      <c r="J179" s="33" t="n">
        <f aca="false">L179+O179</f>
        <v>4800000</v>
      </c>
      <c r="K179" s="111" t="n">
        <f aca="false">5000000-200000</f>
        <v>4800000</v>
      </c>
      <c r="L179" s="111"/>
      <c r="M179" s="111"/>
      <c r="N179" s="111"/>
      <c r="O179" s="33" t="n">
        <f aca="false">K179</f>
        <v>4800000</v>
      </c>
      <c r="P179" s="27" t="n">
        <f aca="false">E179+J179</f>
        <v>4800000</v>
      </c>
    </row>
    <row r="180" customFormat="false" ht="26.4" hidden="false" customHeight="false" outlineLevel="0" collapsed="false">
      <c r="A180" s="31" t="s">
        <v>469</v>
      </c>
      <c r="B180" s="31" t="s">
        <v>470</v>
      </c>
      <c r="C180" s="31" t="s">
        <v>471</v>
      </c>
      <c r="D180" s="32" t="s">
        <v>472</v>
      </c>
      <c r="E180" s="33" t="n">
        <f aca="false">F180+I180</f>
        <v>5505000</v>
      </c>
      <c r="F180" s="111" t="n">
        <f aca="false">605000+500000+4400000</f>
        <v>5505000</v>
      </c>
      <c r="G180" s="111"/>
      <c r="H180" s="111"/>
      <c r="I180" s="111"/>
      <c r="J180" s="33" t="n">
        <f aca="false">L180+O180</f>
        <v>0</v>
      </c>
      <c r="K180" s="33"/>
      <c r="L180" s="111"/>
      <c r="M180" s="111"/>
      <c r="N180" s="111"/>
      <c r="O180" s="33" t="n">
        <f aca="false">K180</f>
        <v>0</v>
      </c>
      <c r="P180" s="27" t="n">
        <f aca="false">E180+J180</f>
        <v>5505000</v>
      </c>
    </row>
    <row r="181" s="136" customFormat="true" ht="52.8" hidden="false" customHeight="false" outlineLevel="0" collapsed="false">
      <c r="A181" s="131" t="n">
        <v>1500000</v>
      </c>
      <c r="B181" s="131"/>
      <c r="C181" s="132"/>
      <c r="D181" s="133" t="s">
        <v>473</v>
      </c>
      <c r="E181" s="134" t="n">
        <f aca="false">F181+I181</f>
        <v>200000</v>
      </c>
      <c r="F181" s="134" t="n">
        <f aca="false">F182</f>
        <v>200000</v>
      </c>
      <c r="G181" s="134" t="n">
        <f aca="false">G182</f>
        <v>0</v>
      </c>
      <c r="H181" s="134" t="n">
        <f aca="false">H182</f>
        <v>0</v>
      </c>
      <c r="I181" s="134" t="n">
        <f aca="false">I182</f>
        <v>0</v>
      </c>
      <c r="J181" s="27" t="n">
        <f aca="false">L181+O181</f>
        <v>2426960</v>
      </c>
      <c r="K181" s="134" t="n">
        <f aca="false">K182</f>
        <v>2426960</v>
      </c>
      <c r="L181" s="134" t="n">
        <f aca="false">L182</f>
        <v>0</v>
      </c>
      <c r="M181" s="134" t="n">
        <f aca="false">M182</f>
        <v>0</v>
      </c>
      <c r="N181" s="134" t="n">
        <f aca="false">N182</f>
        <v>0</v>
      </c>
      <c r="O181" s="134" t="n">
        <f aca="false">O182</f>
        <v>2426960</v>
      </c>
      <c r="P181" s="27" t="n">
        <f aca="false">E181+J181</f>
        <v>2626960</v>
      </c>
      <c r="Q181" s="135" t="n">
        <v>2626960</v>
      </c>
      <c r="R181" s="29" t="n">
        <f aca="false">P181-Q181</f>
        <v>0</v>
      </c>
      <c r="S181" s="135"/>
    </row>
    <row r="182" s="30" customFormat="true" ht="52.8" hidden="false" customHeight="false" outlineLevel="0" collapsed="false">
      <c r="A182" s="131" t="n">
        <v>1510000</v>
      </c>
      <c r="B182" s="131"/>
      <c r="C182" s="132"/>
      <c r="D182" s="133" t="s">
        <v>474</v>
      </c>
      <c r="E182" s="134" t="n">
        <f aca="false">F182+I182</f>
        <v>200000</v>
      </c>
      <c r="F182" s="134" t="n">
        <f aca="false">F183+F185+F187</f>
        <v>200000</v>
      </c>
      <c r="G182" s="134" t="n">
        <f aca="false">G183+G185+G187</f>
        <v>0</v>
      </c>
      <c r="H182" s="134" t="n">
        <f aca="false">H183+H185+H187</f>
        <v>0</v>
      </c>
      <c r="I182" s="134" t="n">
        <f aca="false">I183+I185+I187</f>
        <v>0</v>
      </c>
      <c r="J182" s="27" t="n">
        <f aca="false">L182+O182</f>
        <v>2426960</v>
      </c>
      <c r="K182" s="134" t="n">
        <f aca="false">K183+K185+K187</f>
        <v>2426960</v>
      </c>
      <c r="L182" s="134" t="n">
        <f aca="false">L183+L185+L187</f>
        <v>0</v>
      </c>
      <c r="M182" s="134" t="n">
        <f aca="false">M183+M185+M187</f>
        <v>0</v>
      </c>
      <c r="N182" s="134" t="n">
        <f aca="false">N183+N185+N187</f>
        <v>0</v>
      </c>
      <c r="O182" s="134" t="n">
        <f aca="false">O183+O185+O187</f>
        <v>2426960</v>
      </c>
      <c r="P182" s="27" t="n">
        <f aca="false">E182+J182</f>
        <v>2626960</v>
      </c>
      <c r="Q182" s="29"/>
      <c r="R182" s="29"/>
    </row>
    <row r="183" customFormat="false" ht="13.2" hidden="false" customHeight="false" outlineLevel="0" collapsed="false">
      <c r="A183" s="137" t="n">
        <v>1517360</v>
      </c>
      <c r="B183" s="137" t="n">
        <v>7360</v>
      </c>
      <c r="C183" s="138"/>
      <c r="D183" s="139" t="s">
        <v>357</v>
      </c>
      <c r="E183" s="36" t="n">
        <f aca="false">F183+I183</f>
        <v>0</v>
      </c>
      <c r="F183" s="36" t="n">
        <f aca="false">F184</f>
        <v>0</v>
      </c>
      <c r="G183" s="36" t="n">
        <f aca="false">G184</f>
        <v>0</v>
      </c>
      <c r="H183" s="36" t="n">
        <f aca="false">H184</f>
        <v>0</v>
      </c>
      <c r="I183" s="36" t="n">
        <f aca="false">I184</f>
        <v>0</v>
      </c>
      <c r="J183" s="33" t="n">
        <f aca="false">L183+O183</f>
        <v>2426960</v>
      </c>
      <c r="K183" s="36" t="n">
        <f aca="false">K184</f>
        <v>2426960</v>
      </c>
      <c r="L183" s="36" t="n">
        <f aca="false">L184</f>
        <v>0</v>
      </c>
      <c r="M183" s="36" t="n">
        <f aca="false">M184</f>
        <v>0</v>
      </c>
      <c r="N183" s="36" t="n">
        <f aca="false">N184</f>
        <v>0</v>
      </c>
      <c r="O183" s="36" t="n">
        <f aca="false">O184</f>
        <v>2426960</v>
      </c>
      <c r="P183" s="27" t="n">
        <f aca="false">E183+J183</f>
        <v>2426960</v>
      </c>
    </row>
    <row r="184" customFormat="false" ht="52.8" hidden="false" customHeight="false" outlineLevel="0" collapsed="false">
      <c r="A184" s="137" t="n">
        <v>1517367</v>
      </c>
      <c r="B184" s="137" t="n">
        <v>7367</v>
      </c>
      <c r="C184" s="138" t="s">
        <v>45</v>
      </c>
      <c r="D184" s="139" t="s">
        <v>475</v>
      </c>
      <c r="E184" s="36" t="n">
        <f aca="false">F184+I184</f>
        <v>0</v>
      </c>
      <c r="F184" s="36"/>
      <c r="G184" s="36"/>
      <c r="H184" s="36"/>
      <c r="I184" s="36"/>
      <c r="J184" s="33" t="n">
        <f aca="false">L184+O184</f>
        <v>2426960</v>
      </c>
      <c r="K184" s="33" t="n">
        <f aca="false">2309450+117510</f>
        <v>2426960</v>
      </c>
      <c r="L184" s="36"/>
      <c r="M184" s="36"/>
      <c r="N184" s="36"/>
      <c r="O184" s="33" t="n">
        <f aca="false">K184</f>
        <v>2426960</v>
      </c>
      <c r="P184" s="27" t="n">
        <f aca="false">E184+J184</f>
        <v>2426960</v>
      </c>
    </row>
    <row r="185" s="136" customFormat="true" ht="52.8" hidden="true" customHeight="false" outlineLevel="0" collapsed="false">
      <c r="A185" s="137" t="n">
        <v>1517460</v>
      </c>
      <c r="B185" s="137" t="n">
        <v>7460</v>
      </c>
      <c r="C185" s="138"/>
      <c r="D185" s="139" t="s">
        <v>476</v>
      </c>
      <c r="E185" s="36" t="n">
        <f aca="false">F185+I185</f>
        <v>0</v>
      </c>
      <c r="F185" s="36" t="n">
        <f aca="false">F186</f>
        <v>0</v>
      </c>
      <c r="G185" s="36" t="n">
        <f aca="false">G186</f>
        <v>0</v>
      </c>
      <c r="H185" s="36" t="n">
        <f aca="false">H186</f>
        <v>0</v>
      </c>
      <c r="I185" s="36" t="n">
        <f aca="false">I186</f>
        <v>0</v>
      </c>
      <c r="J185" s="33" t="n">
        <f aca="false">L185+O185</f>
        <v>0</v>
      </c>
      <c r="K185" s="36" t="n">
        <f aca="false">K186</f>
        <v>0</v>
      </c>
      <c r="L185" s="36" t="n">
        <f aca="false">L186</f>
        <v>0</v>
      </c>
      <c r="M185" s="36" t="n">
        <f aca="false">M186</f>
        <v>0</v>
      </c>
      <c r="N185" s="36" t="n">
        <f aca="false">N186</f>
        <v>0</v>
      </c>
      <c r="O185" s="36" t="n">
        <f aca="false">O186</f>
        <v>0</v>
      </c>
      <c r="P185" s="27" t="n">
        <f aca="false">E185+J185</f>
        <v>0</v>
      </c>
      <c r="Q185" s="135"/>
      <c r="R185" s="135"/>
    </row>
    <row r="186" s="136" customFormat="true" ht="66" hidden="true" customHeight="false" outlineLevel="0" collapsed="false">
      <c r="A186" s="137" t="n">
        <v>1517462</v>
      </c>
      <c r="B186" s="137" t="n">
        <v>7462</v>
      </c>
      <c r="C186" s="138" t="s">
        <v>477</v>
      </c>
      <c r="D186" s="139" t="s">
        <v>478</v>
      </c>
      <c r="E186" s="36" t="n">
        <f aca="false">F186+I186</f>
        <v>0</v>
      </c>
      <c r="F186" s="36"/>
      <c r="G186" s="36"/>
      <c r="H186" s="36"/>
      <c r="I186" s="36"/>
      <c r="J186" s="33" t="n">
        <f aca="false">L186+O186</f>
        <v>0</v>
      </c>
      <c r="K186" s="33"/>
      <c r="L186" s="36"/>
      <c r="M186" s="36"/>
      <c r="N186" s="36"/>
      <c r="O186" s="33" t="n">
        <f aca="false">K186</f>
        <v>0</v>
      </c>
      <c r="P186" s="27" t="n">
        <f aca="false">E186+J186</f>
        <v>0</v>
      </c>
      <c r="Q186" s="135"/>
      <c r="R186" s="135"/>
    </row>
    <row r="187" customFormat="false" ht="16.5" hidden="false" customHeight="true" outlineLevel="0" collapsed="false">
      <c r="A187" s="140" t="n">
        <v>1517640</v>
      </c>
      <c r="B187" s="31" t="s">
        <v>479</v>
      </c>
      <c r="C187" s="31" t="s">
        <v>480</v>
      </c>
      <c r="D187" s="32" t="s">
        <v>481</v>
      </c>
      <c r="E187" s="33" t="n">
        <f aca="false">F187+I187</f>
        <v>200000</v>
      </c>
      <c r="F187" s="33" t="n">
        <f aca="false">200000</f>
        <v>200000</v>
      </c>
      <c r="G187" s="33"/>
      <c r="H187" s="33"/>
      <c r="I187" s="33"/>
      <c r="J187" s="33" t="n">
        <f aca="false">L187+O187</f>
        <v>0</v>
      </c>
      <c r="K187" s="33"/>
      <c r="L187" s="27"/>
      <c r="M187" s="33"/>
      <c r="N187" s="33"/>
      <c r="O187" s="33"/>
      <c r="P187" s="27" t="n">
        <f aca="false">E187+J187</f>
        <v>200000</v>
      </c>
      <c r="Q187" s="1"/>
      <c r="R187" s="1"/>
    </row>
    <row r="188" s="136" customFormat="true" ht="26.4" hidden="false" customHeight="false" outlineLevel="0" collapsed="false">
      <c r="A188" s="131" t="n">
        <v>1900000</v>
      </c>
      <c r="B188" s="131"/>
      <c r="C188" s="132"/>
      <c r="D188" s="141" t="s">
        <v>482</v>
      </c>
      <c r="E188" s="134" t="n">
        <f aca="false">F188+I188</f>
        <v>3767000</v>
      </c>
      <c r="F188" s="134" t="n">
        <f aca="false">F189</f>
        <v>3767000</v>
      </c>
      <c r="G188" s="134" t="n">
        <f aca="false">G189</f>
        <v>0</v>
      </c>
      <c r="H188" s="134" t="n">
        <f aca="false">H189</f>
        <v>0</v>
      </c>
      <c r="I188" s="134" t="n">
        <f aca="false">I189</f>
        <v>0</v>
      </c>
      <c r="J188" s="27" t="n">
        <f aca="false">L188+O188</f>
        <v>836895226</v>
      </c>
      <c r="K188" s="134" t="n">
        <f aca="false">K189</f>
        <v>5430000</v>
      </c>
      <c r="L188" s="134" t="n">
        <f aca="false">L189</f>
        <v>694516025</v>
      </c>
      <c r="M188" s="134" t="n">
        <f aca="false">M189</f>
        <v>0</v>
      </c>
      <c r="N188" s="134" t="n">
        <f aca="false">N189</f>
        <v>0</v>
      </c>
      <c r="O188" s="134" t="n">
        <f aca="false">O189</f>
        <v>142379201</v>
      </c>
      <c r="P188" s="27" t="n">
        <f aca="false">E188+J188</f>
        <v>840662226</v>
      </c>
      <c r="Q188" s="135" t="n">
        <v>710811726</v>
      </c>
      <c r="R188" s="29" t="n">
        <f aca="false">P188-Q188</f>
        <v>129850500</v>
      </c>
    </row>
    <row r="189" s="136" customFormat="true" ht="26.4" hidden="false" customHeight="false" outlineLevel="0" collapsed="false">
      <c r="A189" s="131" t="n">
        <v>1910000</v>
      </c>
      <c r="B189" s="131"/>
      <c r="C189" s="132"/>
      <c r="D189" s="141" t="s">
        <v>483</v>
      </c>
      <c r="E189" s="134" t="n">
        <f aca="false">F189+I189</f>
        <v>3767000</v>
      </c>
      <c r="F189" s="134" t="n">
        <f aca="false">F193+F192+F190</f>
        <v>3767000</v>
      </c>
      <c r="G189" s="134" t="n">
        <f aca="false">G193+G192+G190</f>
        <v>0</v>
      </c>
      <c r="H189" s="134" t="n">
        <f aca="false">H193+H192+H190</f>
        <v>0</v>
      </c>
      <c r="I189" s="134" t="n">
        <f aca="false">I193+I192+I190</f>
        <v>0</v>
      </c>
      <c r="J189" s="27" t="n">
        <f aca="false">L189+O189</f>
        <v>836895226</v>
      </c>
      <c r="K189" s="134" t="n">
        <f aca="false">K193+K192+K190</f>
        <v>5430000</v>
      </c>
      <c r="L189" s="134" t="n">
        <f aca="false">L193+L192+L190</f>
        <v>694516025</v>
      </c>
      <c r="M189" s="134" t="n">
        <f aca="false">M193+M192+M190</f>
        <v>0</v>
      </c>
      <c r="N189" s="134" t="n">
        <f aca="false">N193+N192+N190</f>
        <v>0</v>
      </c>
      <c r="O189" s="134" t="n">
        <f aca="false">O193+O192+O190</f>
        <v>142379201</v>
      </c>
      <c r="P189" s="27" t="n">
        <f aca="false">E189+J189</f>
        <v>840662226</v>
      </c>
      <c r="Q189" s="135"/>
      <c r="R189" s="135"/>
    </row>
    <row r="190" s="136" customFormat="true" ht="26.4" hidden="true" customHeight="false" outlineLevel="0" collapsed="false">
      <c r="A190" s="31" t="s">
        <v>484</v>
      </c>
      <c r="B190" s="31" t="n">
        <v>2150</v>
      </c>
      <c r="C190" s="31"/>
      <c r="D190" s="113" t="s">
        <v>341</v>
      </c>
      <c r="E190" s="33" t="n">
        <f aca="false">F190+I190</f>
        <v>0</v>
      </c>
      <c r="F190" s="36" t="n">
        <f aca="false">F191</f>
        <v>0</v>
      </c>
      <c r="G190" s="36" t="n">
        <f aca="false">G191</f>
        <v>0</v>
      </c>
      <c r="H190" s="36" t="n">
        <f aca="false">H191</f>
        <v>0</v>
      </c>
      <c r="I190" s="36" t="n">
        <f aca="false">I191</f>
        <v>0</v>
      </c>
      <c r="J190" s="33" t="n">
        <f aca="false">L190+O190</f>
        <v>0</v>
      </c>
      <c r="K190" s="36" t="n">
        <f aca="false">K191</f>
        <v>0</v>
      </c>
      <c r="L190" s="36" t="n">
        <f aca="false">L191</f>
        <v>0</v>
      </c>
      <c r="M190" s="36" t="n">
        <f aca="false">M191</f>
        <v>0</v>
      </c>
      <c r="N190" s="36" t="n">
        <f aca="false">N191</f>
        <v>0</v>
      </c>
      <c r="O190" s="33" t="n">
        <f aca="false">K190</f>
        <v>0</v>
      </c>
      <c r="P190" s="27" t="n">
        <f aca="false">E190+J190</f>
        <v>0</v>
      </c>
      <c r="Q190" s="135"/>
      <c r="R190" s="135"/>
    </row>
    <row r="191" s="136" customFormat="true" ht="26.4" hidden="true" customHeight="false" outlineLevel="0" collapsed="false">
      <c r="A191" s="140" t="n">
        <v>1912152</v>
      </c>
      <c r="B191" s="31" t="s">
        <v>346</v>
      </c>
      <c r="C191" s="31" t="s">
        <v>332</v>
      </c>
      <c r="D191" s="142" t="s">
        <v>347</v>
      </c>
      <c r="E191" s="33" t="n">
        <f aca="false">F191+I191</f>
        <v>0</v>
      </c>
      <c r="F191" s="36"/>
      <c r="G191" s="134"/>
      <c r="H191" s="134"/>
      <c r="I191" s="134"/>
      <c r="J191" s="33" t="n">
        <f aca="false">L191+O191</f>
        <v>0</v>
      </c>
      <c r="K191" s="134"/>
      <c r="L191" s="134"/>
      <c r="M191" s="134"/>
      <c r="N191" s="134"/>
      <c r="O191" s="33" t="n">
        <f aca="false">K191</f>
        <v>0</v>
      </c>
      <c r="P191" s="27" t="n">
        <f aca="false">E191+J191</f>
        <v>0</v>
      </c>
      <c r="Q191" s="135"/>
      <c r="R191" s="135"/>
    </row>
    <row r="192" customFormat="false" ht="26.4" hidden="false" customHeight="false" outlineLevel="0" collapsed="false">
      <c r="A192" s="140" t="n">
        <v>1917430</v>
      </c>
      <c r="B192" s="31" t="s">
        <v>485</v>
      </c>
      <c r="C192" s="31" t="s">
        <v>486</v>
      </c>
      <c r="D192" s="55" t="s">
        <v>487</v>
      </c>
      <c r="E192" s="33" t="n">
        <f aca="false">F192+I192</f>
        <v>3767000</v>
      </c>
      <c r="F192" s="33" t="n">
        <f aca="false">2067000+700000+1000000</f>
        <v>3767000</v>
      </c>
      <c r="G192" s="33"/>
      <c r="H192" s="33"/>
      <c r="I192" s="33"/>
      <c r="J192" s="33" t="n">
        <f aca="false">L192+O192</f>
        <v>5430000</v>
      </c>
      <c r="K192" s="33" t="n">
        <f aca="false">4430000+1000000</f>
        <v>5430000</v>
      </c>
      <c r="L192" s="33"/>
      <c r="M192" s="33"/>
      <c r="N192" s="33"/>
      <c r="O192" s="33" t="n">
        <f aca="false">K192</f>
        <v>5430000</v>
      </c>
      <c r="P192" s="27" t="n">
        <f aca="false">E192+J192</f>
        <v>9197000</v>
      </c>
    </row>
    <row r="193" s="136" customFormat="true" ht="52.8" hidden="false" customHeight="false" outlineLevel="0" collapsed="false">
      <c r="A193" s="137" t="n">
        <v>1917460</v>
      </c>
      <c r="B193" s="137" t="n">
        <v>7460</v>
      </c>
      <c r="C193" s="138"/>
      <c r="D193" s="139" t="s">
        <v>476</v>
      </c>
      <c r="E193" s="36" t="n">
        <f aca="false">F193+I193</f>
        <v>0</v>
      </c>
      <c r="F193" s="36" t="n">
        <f aca="false">F194</f>
        <v>0</v>
      </c>
      <c r="G193" s="36" t="n">
        <f aca="false">G194</f>
        <v>0</v>
      </c>
      <c r="H193" s="36" t="n">
        <f aca="false">H194</f>
        <v>0</v>
      </c>
      <c r="I193" s="36" t="n">
        <f aca="false">I194</f>
        <v>0</v>
      </c>
      <c r="J193" s="33" t="n">
        <f aca="false">L193+O193</f>
        <v>831465226</v>
      </c>
      <c r="K193" s="36" t="n">
        <f aca="false">K194</f>
        <v>0</v>
      </c>
      <c r="L193" s="36" t="n">
        <f aca="false">L194</f>
        <v>694516025</v>
      </c>
      <c r="M193" s="36" t="n">
        <f aca="false">M194</f>
        <v>0</v>
      </c>
      <c r="N193" s="36" t="n">
        <f aca="false">N194</f>
        <v>0</v>
      </c>
      <c r="O193" s="36" t="n">
        <f aca="false">O194</f>
        <v>136949201</v>
      </c>
      <c r="P193" s="27" t="n">
        <f aca="false">E193+J193</f>
        <v>831465226</v>
      </c>
      <c r="Q193" s="135"/>
      <c r="R193" s="135"/>
    </row>
    <row r="194" s="147" customFormat="true" ht="66" hidden="false" customHeight="false" outlineLevel="0" collapsed="false">
      <c r="A194" s="143" t="n">
        <v>1917462</v>
      </c>
      <c r="B194" s="143" t="n">
        <v>7462</v>
      </c>
      <c r="C194" s="144" t="s">
        <v>477</v>
      </c>
      <c r="D194" s="145" t="s">
        <v>478</v>
      </c>
      <c r="E194" s="41" t="n">
        <f aca="false">F194+I194</f>
        <v>0</v>
      </c>
      <c r="F194" s="41"/>
      <c r="G194" s="41"/>
      <c r="H194" s="41"/>
      <c r="I194" s="41"/>
      <c r="J194" s="40" t="n">
        <f aca="false">L194+O194</f>
        <v>831465226</v>
      </c>
      <c r="K194" s="40"/>
      <c r="L194" s="41" t="n">
        <f aca="false">139418200+7223526+430338610+117535689</f>
        <v>694516025</v>
      </c>
      <c r="M194" s="41"/>
      <c r="N194" s="41"/>
      <c r="O194" s="40" t="n">
        <f aca="false">K194+557673000-430338610+9614811</f>
        <v>136949201</v>
      </c>
      <c r="P194" s="42" t="n">
        <f aca="false">E194+J194</f>
        <v>831465226</v>
      </c>
      <c r="Q194" s="146"/>
      <c r="R194" s="146"/>
    </row>
    <row r="195" customFormat="false" ht="52.8" hidden="false" customHeight="false" outlineLevel="0" collapsed="false">
      <c r="A195" s="148" t="n">
        <v>2400000</v>
      </c>
      <c r="B195" s="140"/>
      <c r="C195" s="149"/>
      <c r="D195" s="150" t="s">
        <v>488</v>
      </c>
      <c r="E195" s="27" t="n">
        <f aca="false">F195+I195</f>
        <v>5000000</v>
      </c>
      <c r="F195" s="134" t="n">
        <f aca="false">F196</f>
        <v>5000000</v>
      </c>
      <c r="G195" s="134" t="n">
        <f aca="false">G196</f>
        <v>0</v>
      </c>
      <c r="H195" s="134" t="n">
        <f aca="false">H196</f>
        <v>0</v>
      </c>
      <c r="I195" s="134" t="n">
        <f aca="false">I196</f>
        <v>0</v>
      </c>
      <c r="J195" s="27" t="n">
        <f aca="false">L195+O195</f>
        <v>0</v>
      </c>
      <c r="K195" s="134" t="n">
        <f aca="false">K196</f>
        <v>0</v>
      </c>
      <c r="L195" s="134" t="n">
        <f aca="false">L196</f>
        <v>0</v>
      </c>
      <c r="M195" s="134" t="n">
        <f aca="false">M196</f>
        <v>0</v>
      </c>
      <c r="N195" s="134" t="n">
        <f aca="false">N196</f>
        <v>0</v>
      </c>
      <c r="O195" s="134" t="n">
        <f aca="false">O196</f>
        <v>0</v>
      </c>
      <c r="P195" s="27" t="n">
        <f aca="false">E195+J195</f>
        <v>5000000</v>
      </c>
      <c r="Q195" s="29" t="n">
        <v>5000000</v>
      </c>
      <c r="R195" s="29" t="n">
        <f aca="false">P195-Q195</f>
        <v>0</v>
      </c>
    </row>
    <row r="196" customFormat="false" ht="52.8" hidden="false" customHeight="false" outlineLevel="0" collapsed="false">
      <c r="A196" s="148" t="n">
        <v>2410000</v>
      </c>
      <c r="B196" s="140"/>
      <c r="C196" s="149"/>
      <c r="D196" s="150" t="s">
        <v>489</v>
      </c>
      <c r="E196" s="27" t="n">
        <f aca="false">F196+I196</f>
        <v>5000000</v>
      </c>
      <c r="F196" s="134" t="n">
        <f aca="false">F197</f>
        <v>5000000</v>
      </c>
      <c r="G196" s="134" t="n">
        <f aca="false">G197</f>
        <v>0</v>
      </c>
      <c r="H196" s="134" t="n">
        <f aca="false">H197</f>
        <v>0</v>
      </c>
      <c r="I196" s="134" t="n">
        <f aca="false">I197</f>
        <v>0</v>
      </c>
      <c r="J196" s="27" t="n">
        <f aca="false">L196+O196</f>
        <v>0</v>
      </c>
      <c r="K196" s="134" t="n">
        <f aca="false">K197</f>
        <v>0</v>
      </c>
      <c r="L196" s="134" t="n">
        <f aca="false">L197</f>
        <v>0</v>
      </c>
      <c r="M196" s="134" t="n">
        <f aca="false">M197</f>
        <v>0</v>
      </c>
      <c r="N196" s="134" t="n">
        <f aca="false">N197</f>
        <v>0</v>
      </c>
      <c r="O196" s="134" t="n">
        <f aca="false">O197</f>
        <v>0</v>
      </c>
      <c r="P196" s="27" t="n">
        <f aca="false">E196+J196</f>
        <v>5000000</v>
      </c>
    </row>
    <row r="197" customFormat="false" ht="30" hidden="false" customHeight="true" outlineLevel="0" collapsed="false">
      <c r="A197" s="140" t="n">
        <v>2417110</v>
      </c>
      <c r="B197" s="140" t="n">
        <v>7110</v>
      </c>
      <c r="C197" s="149" t="s">
        <v>490</v>
      </c>
      <c r="D197" s="119" t="s">
        <v>491</v>
      </c>
      <c r="E197" s="33" t="n">
        <f aca="false">F197+I197</f>
        <v>5000000</v>
      </c>
      <c r="F197" s="36" t="n">
        <f aca="false">5000000</f>
        <v>5000000</v>
      </c>
      <c r="G197" s="36"/>
      <c r="H197" s="36"/>
      <c r="I197" s="134"/>
      <c r="J197" s="33" t="n">
        <f aca="false">L197+O197</f>
        <v>0</v>
      </c>
      <c r="K197" s="36"/>
      <c r="L197" s="36"/>
      <c r="M197" s="36"/>
      <c r="N197" s="36"/>
      <c r="O197" s="40" t="n">
        <f aca="false">K197</f>
        <v>0</v>
      </c>
      <c r="P197" s="27" t="n">
        <f aca="false">E197+J197</f>
        <v>5000000</v>
      </c>
    </row>
    <row r="198" customFormat="false" ht="26.4" hidden="false" customHeight="false" outlineLevel="0" collapsed="false">
      <c r="A198" s="148" t="n">
        <v>2700000</v>
      </c>
      <c r="B198" s="25"/>
      <c r="C198" s="25"/>
      <c r="D198" s="133" t="s">
        <v>492</v>
      </c>
      <c r="E198" s="27" t="n">
        <f aca="false">F198+I198</f>
        <v>1537500</v>
      </c>
      <c r="F198" s="27" t="n">
        <f aca="false">F199</f>
        <v>1537500</v>
      </c>
      <c r="G198" s="27" t="n">
        <f aca="false">G199</f>
        <v>0</v>
      </c>
      <c r="H198" s="27" t="n">
        <f aca="false">H199</f>
        <v>0</v>
      </c>
      <c r="I198" s="27" t="n">
        <f aca="false">I199</f>
        <v>0</v>
      </c>
      <c r="J198" s="27" t="n">
        <f aca="false">L198+O198</f>
        <v>0</v>
      </c>
      <c r="K198" s="27" t="n">
        <f aca="false">K199</f>
        <v>0</v>
      </c>
      <c r="L198" s="27" t="n">
        <f aca="false">L199</f>
        <v>0</v>
      </c>
      <c r="M198" s="27" t="n">
        <f aca="false">M199</f>
        <v>0</v>
      </c>
      <c r="N198" s="27" t="n">
        <f aca="false">N199</f>
        <v>0</v>
      </c>
      <c r="O198" s="27" t="n">
        <f aca="false">O199</f>
        <v>0</v>
      </c>
      <c r="P198" s="27" t="n">
        <f aca="false">E198+J198</f>
        <v>1537500</v>
      </c>
      <c r="Q198" s="29" t="n">
        <v>1537500</v>
      </c>
      <c r="R198" s="29" t="n">
        <f aca="false">P198-Q198</f>
        <v>0</v>
      </c>
    </row>
    <row r="199" customFormat="false" ht="26.4" hidden="false" customHeight="false" outlineLevel="0" collapsed="false">
      <c r="A199" s="148" t="n">
        <v>2710000</v>
      </c>
      <c r="B199" s="25"/>
      <c r="C199" s="25"/>
      <c r="D199" s="133" t="s">
        <v>493</v>
      </c>
      <c r="E199" s="27" t="n">
        <f aca="false">F199+I199</f>
        <v>1537500</v>
      </c>
      <c r="F199" s="27" t="n">
        <f aca="false">F201+F200</f>
        <v>1537500</v>
      </c>
      <c r="G199" s="27" t="n">
        <f aca="false">G201+G200</f>
        <v>0</v>
      </c>
      <c r="H199" s="27" t="n">
        <f aca="false">H201+H200</f>
        <v>0</v>
      </c>
      <c r="I199" s="27" t="n">
        <f aca="false">I201+I200</f>
        <v>0</v>
      </c>
      <c r="J199" s="27" t="n">
        <f aca="false">L199+O199</f>
        <v>0</v>
      </c>
      <c r="K199" s="27" t="n">
        <f aca="false">K201+K200</f>
        <v>0</v>
      </c>
      <c r="L199" s="27" t="n">
        <f aca="false">L201+L200</f>
        <v>0</v>
      </c>
      <c r="M199" s="27" t="n">
        <f aca="false">M201+M200</f>
        <v>0</v>
      </c>
      <c r="N199" s="27" t="n">
        <f aca="false">N201+N200</f>
        <v>0</v>
      </c>
      <c r="O199" s="27" t="n">
        <f aca="false">O201+O200</f>
        <v>0</v>
      </c>
      <c r="P199" s="27" t="n">
        <f aca="false">E199+J199</f>
        <v>1537500</v>
      </c>
    </row>
    <row r="200" customFormat="false" ht="26.4" hidden="false" customHeight="false" outlineLevel="0" collapsed="false">
      <c r="A200" s="140" t="n">
        <v>2717630</v>
      </c>
      <c r="B200" s="31" t="s">
        <v>494</v>
      </c>
      <c r="C200" s="31" t="s">
        <v>480</v>
      </c>
      <c r="D200" s="32" t="s">
        <v>495</v>
      </c>
      <c r="E200" s="33" t="n">
        <f aca="false">F200+I200</f>
        <v>500000</v>
      </c>
      <c r="F200" s="33" t="n">
        <f aca="false">500000</f>
        <v>500000</v>
      </c>
      <c r="G200" s="33"/>
      <c r="H200" s="33"/>
      <c r="I200" s="33"/>
      <c r="J200" s="33" t="n">
        <f aca="false">L200+O200</f>
        <v>0</v>
      </c>
      <c r="K200" s="33"/>
      <c r="L200" s="27"/>
      <c r="M200" s="33"/>
      <c r="N200" s="33"/>
      <c r="O200" s="33" t="n">
        <f aca="false">K200</f>
        <v>0</v>
      </c>
      <c r="P200" s="27" t="n">
        <f aca="false">E200+J200</f>
        <v>500000</v>
      </c>
    </row>
    <row r="201" customFormat="false" ht="26.4" hidden="false" customHeight="false" outlineLevel="0" collapsed="false">
      <c r="A201" s="140" t="n">
        <v>2717600</v>
      </c>
      <c r="B201" s="31" t="s">
        <v>496</v>
      </c>
      <c r="C201" s="31"/>
      <c r="D201" s="32" t="s">
        <v>42</v>
      </c>
      <c r="E201" s="33" t="n">
        <f aca="false">F201+I201</f>
        <v>1037500</v>
      </c>
      <c r="F201" s="33" t="n">
        <f aca="false">F202</f>
        <v>1037500</v>
      </c>
      <c r="G201" s="33" t="n">
        <f aca="false">G202</f>
        <v>0</v>
      </c>
      <c r="H201" s="33" t="n">
        <f aca="false">H202</f>
        <v>0</v>
      </c>
      <c r="I201" s="33" t="n">
        <f aca="false">I202</f>
        <v>0</v>
      </c>
      <c r="J201" s="33" t="n">
        <f aca="false">L201+O201</f>
        <v>0</v>
      </c>
      <c r="K201" s="33" t="n">
        <f aca="false">K202</f>
        <v>0</v>
      </c>
      <c r="L201" s="33" t="n">
        <f aca="false">L202</f>
        <v>0</v>
      </c>
      <c r="M201" s="33" t="n">
        <f aca="false">M202</f>
        <v>0</v>
      </c>
      <c r="N201" s="33" t="n">
        <f aca="false">N202</f>
        <v>0</v>
      </c>
      <c r="O201" s="33" t="n">
        <f aca="false">O202</f>
        <v>0</v>
      </c>
      <c r="P201" s="27" t="n">
        <f aca="false">E201+J201</f>
        <v>1037500</v>
      </c>
    </row>
    <row r="202" s="44" customFormat="true" ht="26.4" hidden="false" customHeight="false" outlineLevel="0" collapsed="false">
      <c r="A202" s="151" t="n">
        <v>2717693</v>
      </c>
      <c r="B202" s="38" t="s">
        <v>54</v>
      </c>
      <c r="C202" s="38" t="s">
        <v>45</v>
      </c>
      <c r="D202" s="39" t="s">
        <v>55</v>
      </c>
      <c r="E202" s="40" t="n">
        <f aca="false">F202+I202</f>
        <v>1037500</v>
      </c>
      <c r="F202" s="40" t="n">
        <v>1037500</v>
      </c>
      <c r="G202" s="40"/>
      <c r="H202" s="40"/>
      <c r="I202" s="40"/>
      <c r="J202" s="40" t="n">
        <f aca="false">L202+O202</f>
        <v>0</v>
      </c>
      <c r="K202" s="40"/>
      <c r="L202" s="42"/>
      <c r="M202" s="40"/>
      <c r="N202" s="40"/>
      <c r="O202" s="40" t="n">
        <f aca="false">K202</f>
        <v>0</v>
      </c>
      <c r="P202" s="42" t="n">
        <f aca="false">E202+J202</f>
        <v>1037500</v>
      </c>
      <c r="Q202" s="43"/>
      <c r="R202" s="43"/>
    </row>
    <row r="203" s="30" customFormat="true" ht="27" hidden="false" customHeight="false" outlineLevel="0" collapsed="false">
      <c r="A203" s="148" t="n">
        <v>2800000</v>
      </c>
      <c r="B203" s="25"/>
      <c r="C203" s="25"/>
      <c r="D203" s="150" t="s">
        <v>497</v>
      </c>
      <c r="E203" s="27" t="n">
        <f aca="false">F203+I203</f>
        <v>0</v>
      </c>
      <c r="F203" s="27" t="n">
        <f aca="false">F204</f>
        <v>0</v>
      </c>
      <c r="G203" s="27" t="n">
        <f aca="false">G204</f>
        <v>0</v>
      </c>
      <c r="H203" s="27" t="n">
        <f aca="false">H204</f>
        <v>0</v>
      </c>
      <c r="I203" s="27" t="n">
        <f aca="false">I204</f>
        <v>0</v>
      </c>
      <c r="J203" s="27" t="n">
        <f aca="false">L203+O203</f>
        <v>7183585</v>
      </c>
      <c r="K203" s="27" t="n">
        <f aca="false">K204</f>
        <v>0</v>
      </c>
      <c r="L203" s="27" t="n">
        <f aca="false">L204</f>
        <v>7183585</v>
      </c>
      <c r="M203" s="27" t="n">
        <f aca="false">M204</f>
        <v>0</v>
      </c>
      <c r="N203" s="27" t="n">
        <f aca="false">N204</f>
        <v>0</v>
      </c>
      <c r="O203" s="27" t="n">
        <f aca="false">O204</f>
        <v>0</v>
      </c>
      <c r="P203" s="27" t="n">
        <f aca="false">E203+J203</f>
        <v>7183585</v>
      </c>
      <c r="Q203" s="29" t="n">
        <v>7183585</v>
      </c>
      <c r="R203" s="29" t="n">
        <f aca="false">P203-Q203</f>
        <v>0</v>
      </c>
    </row>
    <row r="204" s="30" customFormat="true" ht="39.6" hidden="false" customHeight="false" outlineLevel="0" collapsed="false">
      <c r="A204" s="148" t="n">
        <v>2810000</v>
      </c>
      <c r="B204" s="25"/>
      <c r="C204" s="25"/>
      <c r="D204" s="150" t="s">
        <v>498</v>
      </c>
      <c r="E204" s="27" t="n">
        <f aca="false">F204+I204</f>
        <v>0</v>
      </c>
      <c r="F204" s="27" t="n">
        <f aca="false">F205</f>
        <v>0</v>
      </c>
      <c r="G204" s="27" t="n">
        <f aca="false">G205</f>
        <v>0</v>
      </c>
      <c r="H204" s="27" t="n">
        <f aca="false">H205</f>
        <v>0</v>
      </c>
      <c r="I204" s="27" t="n">
        <f aca="false">I205</f>
        <v>0</v>
      </c>
      <c r="J204" s="27" t="n">
        <f aca="false">L204+O204</f>
        <v>7183585</v>
      </c>
      <c r="K204" s="27" t="n">
        <f aca="false">K205</f>
        <v>0</v>
      </c>
      <c r="L204" s="27" t="n">
        <f aca="false">L205</f>
        <v>7183585</v>
      </c>
      <c r="M204" s="27" t="n">
        <f aca="false">M205</f>
        <v>0</v>
      </c>
      <c r="N204" s="27" t="n">
        <f aca="false">N205</f>
        <v>0</v>
      </c>
      <c r="O204" s="27" t="n">
        <f aca="false">O205</f>
        <v>0</v>
      </c>
      <c r="P204" s="27" t="n">
        <f aca="false">E204+J204</f>
        <v>7183585</v>
      </c>
      <c r="Q204" s="29"/>
      <c r="R204" s="29"/>
    </row>
    <row r="205" customFormat="false" ht="39.6" hidden="false" customHeight="false" outlineLevel="0" collapsed="false">
      <c r="A205" s="140" t="n">
        <v>2818300</v>
      </c>
      <c r="B205" s="45" t="s">
        <v>499</v>
      </c>
      <c r="C205" s="31"/>
      <c r="D205" s="119" t="s">
        <v>500</v>
      </c>
      <c r="E205" s="33" t="n">
        <f aca="false">F205+I205</f>
        <v>0</v>
      </c>
      <c r="F205" s="33" t="n">
        <f aca="false">F206</f>
        <v>0</v>
      </c>
      <c r="G205" s="33" t="n">
        <f aca="false">G206</f>
        <v>0</v>
      </c>
      <c r="H205" s="33" t="n">
        <f aca="false">H206</f>
        <v>0</v>
      </c>
      <c r="I205" s="33" t="n">
        <f aca="false">I206</f>
        <v>0</v>
      </c>
      <c r="J205" s="33" t="n">
        <f aca="false">L205+O205</f>
        <v>7183585</v>
      </c>
      <c r="K205" s="33" t="n">
        <f aca="false">K206</f>
        <v>0</v>
      </c>
      <c r="L205" s="33" t="n">
        <f aca="false">L206</f>
        <v>7183585</v>
      </c>
      <c r="M205" s="33" t="n">
        <f aca="false">M206</f>
        <v>0</v>
      </c>
      <c r="N205" s="33" t="n">
        <f aca="false">N206</f>
        <v>0</v>
      </c>
      <c r="O205" s="33" t="n">
        <f aca="false">O206</f>
        <v>0</v>
      </c>
      <c r="P205" s="27" t="n">
        <f aca="false">E205+J205</f>
        <v>7183585</v>
      </c>
    </row>
    <row r="206" s="44" customFormat="true" ht="52.8" hidden="false" customHeight="false" outlineLevel="0" collapsed="false">
      <c r="A206" s="151" t="n">
        <v>2818340</v>
      </c>
      <c r="B206" s="151" t="n">
        <v>8340</v>
      </c>
      <c r="C206" s="124" t="s">
        <v>366</v>
      </c>
      <c r="D206" s="152" t="s">
        <v>367</v>
      </c>
      <c r="E206" s="40" t="n">
        <f aca="false">F206+I206</f>
        <v>0</v>
      </c>
      <c r="F206" s="41"/>
      <c r="G206" s="41"/>
      <c r="H206" s="41"/>
      <c r="I206" s="153"/>
      <c r="J206" s="40" t="n">
        <f aca="false">L206+O206</f>
        <v>7183585</v>
      </c>
      <c r="K206" s="41"/>
      <c r="L206" s="41" t="n">
        <f aca="false">8036500-852915</f>
        <v>7183585</v>
      </c>
      <c r="M206" s="41"/>
      <c r="N206" s="41"/>
      <c r="O206" s="40" t="n">
        <f aca="false">K206</f>
        <v>0</v>
      </c>
      <c r="P206" s="42" t="n">
        <f aca="false">E206+J206</f>
        <v>7183585</v>
      </c>
      <c r="Q206" s="43"/>
      <c r="R206" s="43"/>
    </row>
    <row r="207" customFormat="false" ht="39.6" hidden="false" customHeight="false" outlineLevel="0" collapsed="false">
      <c r="A207" s="52" t="n">
        <v>3700000</v>
      </c>
      <c r="B207" s="52"/>
      <c r="C207" s="52"/>
      <c r="D207" s="54" t="s">
        <v>501</v>
      </c>
      <c r="E207" s="27" t="n">
        <f aca="false">F207+I207</f>
        <v>119445367</v>
      </c>
      <c r="F207" s="27" t="n">
        <f aca="false">SUM(F208)</f>
        <v>119445367</v>
      </c>
      <c r="G207" s="27" t="n">
        <f aca="false">SUM(G208)</f>
        <v>0</v>
      </c>
      <c r="H207" s="27" t="n">
        <f aca="false">SUM(H208)</f>
        <v>0</v>
      </c>
      <c r="I207" s="27" t="n">
        <f aca="false">SUM(I208)</f>
        <v>0</v>
      </c>
      <c r="J207" s="27" t="n">
        <f aca="false">L207+O207</f>
        <v>111434268</v>
      </c>
      <c r="K207" s="27" t="n">
        <f aca="false">SUM(K208)</f>
        <v>105766468</v>
      </c>
      <c r="L207" s="27" t="n">
        <f aca="false">SUM(L208)</f>
        <v>3967800</v>
      </c>
      <c r="M207" s="27" t="n">
        <f aca="false">SUM(M208)</f>
        <v>0</v>
      </c>
      <c r="N207" s="27" t="n">
        <f aca="false">SUM(N208)</f>
        <v>0</v>
      </c>
      <c r="O207" s="27" t="n">
        <f aca="false">SUM(O208)</f>
        <v>107466468</v>
      </c>
      <c r="P207" s="27" t="n">
        <f aca="false">E207+J207</f>
        <v>230879635</v>
      </c>
      <c r="Q207" s="29" t="n">
        <v>211159835</v>
      </c>
      <c r="R207" s="29" t="n">
        <f aca="false">P207-Q207</f>
        <v>19719800</v>
      </c>
    </row>
    <row r="208" customFormat="false" ht="26.4" hidden="false" customHeight="false" outlineLevel="0" collapsed="false">
      <c r="A208" s="52" t="n">
        <v>3710000</v>
      </c>
      <c r="B208" s="52"/>
      <c r="C208" s="52"/>
      <c r="D208" s="54" t="s">
        <v>502</v>
      </c>
      <c r="E208" s="27" t="n">
        <f aca="false">F208+I208</f>
        <v>119445367</v>
      </c>
      <c r="F208" s="27" t="n">
        <f aca="false">F209+F224</f>
        <v>119445367</v>
      </c>
      <c r="G208" s="27" t="n">
        <f aca="false">G209+G224</f>
        <v>0</v>
      </c>
      <c r="H208" s="27" t="n">
        <f aca="false">H209+H224</f>
        <v>0</v>
      </c>
      <c r="I208" s="27" t="n">
        <f aca="false">I209+I224</f>
        <v>0</v>
      </c>
      <c r="J208" s="27" t="n">
        <f aca="false">L208+O208</f>
        <v>111434268</v>
      </c>
      <c r="K208" s="27" t="n">
        <f aca="false">K209+K224</f>
        <v>105766468</v>
      </c>
      <c r="L208" s="27" t="n">
        <f aca="false">L209+L224</f>
        <v>3967800</v>
      </c>
      <c r="M208" s="27" t="n">
        <f aca="false">M209+M224</f>
        <v>0</v>
      </c>
      <c r="N208" s="27" t="n">
        <f aca="false">N209+N224</f>
        <v>0</v>
      </c>
      <c r="O208" s="27" t="n">
        <f aca="false">O209+O224</f>
        <v>107466468</v>
      </c>
      <c r="P208" s="27" t="n">
        <f aca="false">E208+J208</f>
        <v>230879635</v>
      </c>
      <c r="S208" s="4"/>
    </row>
    <row r="209" s="30" customFormat="true" ht="13.2" hidden="false" customHeight="false" outlineLevel="0" collapsed="false">
      <c r="A209" s="52" t="n">
        <v>3719000</v>
      </c>
      <c r="B209" s="52" t="n">
        <v>9000</v>
      </c>
      <c r="C209" s="52"/>
      <c r="D209" s="54" t="s">
        <v>265</v>
      </c>
      <c r="E209" s="27" t="n">
        <f aca="false">F209+I209</f>
        <v>117865585</v>
      </c>
      <c r="F209" s="27" t="n">
        <f aca="false">F210+F212+F215</f>
        <v>117865585</v>
      </c>
      <c r="G209" s="27" t="n">
        <f aca="false">G210+G212+G215</f>
        <v>0</v>
      </c>
      <c r="H209" s="27" t="n">
        <f aca="false">H210+H212+H215</f>
        <v>0</v>
      </c>
      <c r="I209" s="27" t="n">
        <f aca="false">I210+I212+I215</f>
        <v>0</v>
      </c>
      <c r="J209" s="27" t="n">
        <f aca="false">L209+O209</f>
        <v>111434268</v>
      </c>
      <c r="K209" s="27" t="n">
        <f aca="false">K210+K212+K215</f>
        <v>105766468</v>
      </c>
      <c r="L209" s="27" t="n">
        <f aca="false">L210+L212+L215</f>
        <v>3967800</v>
      </c>
      <c r="M209" s="27" t="n">
        <f aca="false">M210+M212+M215</f>
        <v>0</v>
      </c>
      <c r="N209" s="27" t="n">
        <f aca="false">N210+N212+N215</f>
        <v>0</v>
      </c>
      <c r="O209" s="27" t="n">
        <f aca="false">O210+O212+O215</f>
        <v>107466468</v>
      </c>
      <c r="P209" s="27" t="n">
        <f aca="false">E209+J209</f>
        <v>229299853</v>
      </c>
      <c r="Q209" s="29"/>
      <c r="R209" s="29"/>
    </row>
    <row r="210" customFormat="false" ht="26.4" hidden="false" customHeight="false" outlineLevel="0" collapsed="false">
      <c r="A210" s="16" t="n">
        <v>3719100</v>
      </c>
      <c r="B210" s="16" t="n">
        <v>9100</v>
      </c>
      <c r="C210" s="16"/>
      <c r="D210" s="55" t="s">
        <v>503</v>
      </c>
      <c r="E210" s="33" t="n">
        <f aca="false">F210+I210</f>
        <v>113179700</v>
      </c>
      <c r="F210" s="33" t="n">
        <f aca="false">F211</f>
        <v>113179700</v>
      </c>
      <c r="G210" s="33" t="n">
        <f aca="false">G211</f>
        <v>0</v>
      </c>
      <c r="H210" s="33" t="n">
        <f aca="false">H211</f>
        <v>0</v>
      </c>
      <c r="I210" s="33" t="n">
        <f aca="false">I211</f>
        <v>0</v>
      </c>
      <c r="J210" s="33" t="n">
        <f aca="false">L210+O210</f>
        <v>0</v>
      </c>
      <c r="K210" s="33" t="n">
        <f aca="false">K211</f>
        <v>0</v>
      </c>
      <c r="L210" s="33" t="n">
        <f aca="false">L211</f>
        <v>0</v>
      </c>
      <c r="M210" s="33" t="n">
        <f aca="false">M211</f>
        <v>0</v>
      </c>
      <c r="N210" s="33" t="n">
        <f aca="false">N211</f>
        <v>0</v>
      </c>
      <c r="O210" s="33" t="n">
        <f aca="false">O211</f>
        <v>0</v>
      </c>
      <c r="P210" s="33" t="n">
        <f aca="false">E210+J210</f>
        <v>113179700</v>
      </c>
    </row>
    <row r="211" s="44" customFormat="true" ht="79.2" hidden="false" customHeight="false" outlineLevel="0" collapsed="false">
      <c r="A211" s="38" t="s">
        <v>504</v>
      </c>
      <c r="B211" s="38" t="s">
        <v>505</v>
      </c>
      <c r="C211" s="38" t="s">
        <v>38</v>
      </c>
      <c r="D211" s="84" t="s">
        <v>506</v>
      </c>
      <c r="E211" s="40" t="n">
        <f aca="false">F211+I211</f>
        <v>113179700</v>
      </c>
      <c r="F211" s="40" t="n">
        <f aca="false">113179700</f>
        <v>113179700</v>
      </c>
      <c r="G211" s="42"/>
      <c r="H211" s="42"/>
      <c r="I211" s="42"/>
      <c r="J211" s="40" t="n">
        <f aca="false">L211+O211</f>
        <v>0</v>
      </c>
      <c r="K211" s="40"/>
      <c r="L211" s="42"/>
      <c r="M211" s="42"/>
      <c r="N211" s="42"/>
      <c r="O211" s="40" t="n">
        <f aca="false">K211</f>
        <v>0</v>
      </c>
      <c r="P211" s="42" t="n">
        <f aca="false">E211+J211</f>
        <v>113179700</v>
      </c>
      <c r="Q211" s="43"/>
      <c r="R211" s="43"/>
    </row>
    <row r="212" s="30" customFormat="true" ht="52.8" hidden="false" customHeight="false" outlineLevel="0" collapsed="false">
      <c r="A212" s="25" t="s">
        <v>507</v>
      </c>
      <c r="B212" s="25" t="s">
        <v>375</v>
      </c>
      <c r="C212" s="25"/>
      <c r="D212" s="123" t="s">
        <v>376</v>
      </c>
      <c r="E212" s="27" t="n">
        <f aca="false">F212+I212</f>
        <v>2681785</v>
      </c>
      <c r="F212" s="27" t="n">
        <f aca="false">F214+F213</f>
        <v>2681785</v>
      </c>
      <c r="G212" s="27" t="n">
        <f aca="false">G214+G213</f>
        <v>0</v>
      </c>
      <c r="H212" s="27" t="n">
        <f aca="false">H214+H213</f>
        <v>0</v>
      </c>
      <c r="I212" s="27" t="n">
        <f aca="false">I214+I213</f>
        <v>0</v>
      </c>
      <c r="J212" s="27" t="n">
        <f aca="false">L212+O212</f>
        <v>105165968</v>
      </c>
      <c r="K212" s="27" t="n">
        <f aca="false">K214+K213</f>
        <v>103465968</v>
      </c>
      <c r="L212" s="27" t="n">
        <f aca="false">L214+L213</f>
        <v>0</v>
      </c>
      <c r="M212" s="27" t="n">
        <f aca="false">M214+M213</f>
        <v>0</v>
      </c>
      <c r="N212" s="27" t="n">
        <f aca="false">N214+N213</f>
        <v>0</v>
      </c>
      <c r="O212" s="27" t="n">
        <f aca="false">O214+O213</f>
        <v>105165968</v>
      </c>
      <c r="P212" s="27" t="n">
        <f aca="false">E212+J212</f>
        <v>107847753</v>
      </c>
      <c r="Q212" s="29"/>
      <c r="R212" s="29"/>
    </row>
    <row r="213" s="109" customFormat="true" ht="62.25" hidden="false" customHeight="true" outlineLevel="0" collapsed="false">
      <c r="A213" s="38" t="s">
        <v>508</v>
      </c>
      <c r="B213" s="38" t="s">
        <v>509</v>
      </c>
      <c r="C213" s="38" t="s">
        <v>38</v>
      </c>
      <c r="D213" s="84" t="s">
        <v>510</v>
      </c>
      <c r="E213" s="40" t="n">
        <f aca="false">F213+I213</f>
        <v>0</v>
      </c>
      <c r="F213" s="42"/>
      <c r="G213" s="42"/>
      <c r="H213" s="42"/>
      <c r="I213" s="42"/>
      <c r="J213" s="40" t="n">
        <f aca="false">L213+O213</f>
        <v>1700000</v>
      </c>
      <c r="K213" s="42"/>
      <c r="L213" s="42"/>
      <c r="M213" s="42"/>
      <c r="N213" s="42"/>
      <c r="O213" s="40" t="n">
        <f aca="false">K213+1700000</f>
        <v>1700000</v>
      </c>
      <c r="P213" s="42" t="n">
        <f aca="false">E213+J213</f>
        <v>1700000</v>
      </c>
      <c r="Q213" s="108"/>
      <c r="R213" s="108"/>
    </row>
    <row r="214" s="44" customFormat="true" ht="18" hidden="false" customHeight="true" outlineLevel="0" collapsed="false">
      <c r="A214" s="38" t="s">
        <v>511</v>
      </c>
      <c r="B214" s="124" t="s">
        <v>378</v>
      </c>
      <c r="C214" s="124" t="s">
        <v>38</v>
      </c>
      <c r="D214" s="125" t="s">
        <v>379</v>
      </c>
      <c r="E214" s="40" t="n">
        <f aca="false">F214+I214</f>
        <v>2681785</v>
      </c>
      <c r="F214" s="107" t="n">
        <f aca="false">2681785</f>
        <v>2681785</v>
      </c>
      <c r="G214" s="107"/>
      <c r="H214" s="42"/>
      <c r="I214" s="42"/>
      <c r="J214" s="40" t="n">
        <f aca="false">L214+O214</f>
        <v>103465968</v>
      </c>
      <c r="K214" s="40" t="n">
        <f aca="false">18922509+1741000+49040100+10000000+1488570+1380789+2500000+4900000+1800000+11693000</f>
        <v>103465968</v>
      </c>
      <c r="L214" s="107"/>
      <c r="M214" s="107"/>
      <c r="N214" s="42"/>
      <c r="O214" s="40" t="n">
        <f aca="false">K214</f>
        <v>103465968</v>
      </c>
      <c r="P214" s="42" t="n">
        <f aca="false">E214+J214</f>
        <v>106147753</v>
      </c>
      <c r="Q214" s="43"/>
      <c r="R214" s="43"/>
    </row>
    <row r="215" s="30" customFormat="true" ht="57" hidden="false" customHeight="true" outlineLevel="0" collapsed="false">
      <c r="A215" s="25" t="s">
        <v>512</v>
      </c>
      <c r="B215" s="154" t="s">
        <v>513</v>
      </c>
      <c r="C215" s="154"/>
      <c r="D215" s="155" t="s">
        <v>514</v>
      </c>
      <c r="E215" s="27" t="n">
        <f aca="false">F215+I215</f>
        <v>2004100</v>
      </c>
      <c r="F215" s="156" t="n">
        <f aca="false">F216+F217+F218+F219+F221+F222+F220+F223</f>
        <v>2004100</v>
      </c>
      <c r="G215" s="156" t="n">
        <f aca="false">G216+G217+G218+G219+G221+G222+G220+G223</f>
        <v>0</v>
      </c>
      <c r="H215" s="156" t="n">
        <f aca="false">H216+H217+H218+H219+H221+H222+H220+H223</f>
        <v>0</v>
      </c>
      <c r="I215" s="156" t="n">
        <f aca="false">I216+I217+I218+I219+I221+I222+I220+I223</f>
        <v>0</v>
      </c>
      <c r="J215" s="27" t="n">
        <f aca="false">L215+O215</f>
        <v>6268300</v>
      </c>
      <c r="K215" s="156" t="n">
        <f aca="false">K216+K217+K218+K219+K221+K222+K220+K223</f>
        <v>2300500</v>
      </c>
      <c r="L215" s="156" t="n">
        <f aca="false">L216+L217+L218+L219+L221+L222+L220+L223</f>
        <v>3967800</v>
      </c>
      <c r="M215" s="156" t="n">
        <f aca="false">M216+M217+M218+M219+M221+M222+M220+M223</f>
        <v>0</v>
      </c>
      <c r="N215" s="156" t="n">
        <f aca="false">N216+N217+N218+N219+N221+N222+N220+N223</f>
        <v>0</v>
      </c>
      <c r="O215" s="156" t="n">
        <f aca="false">O216+O217+O218+O219+O221+O222+O220+O223</f>
        <v>2300500</v>
      </c>
      <c r="P215" s="27" t="n">
        <f aca="false">E215+J215</f>
        <v>8272400</v>
      </c>
      <c r="Q215" s="29"/>
      <c r="R215" s="29"/>
    </row>
    <row r="216" s="30" customFormat="true" ht="77.25" hidden="false" customHeight="true" outlineLevel="0" collapsed="false">
      <c r="A216" s="31" t="s">
        <v>512</v>
      </c>
      <c r="B216" s="149" t="s">
        <v>513</v>
      </c>
      <c r="C216" s="149" t="s">
        <v>38</v>
      </c>
      <c r="D216" s="157" t="s">
        <v>515</v>
      </c>
      <c r="E216" s="33" t="n">
        <f aca="false">F216+I216</f>
        <v>0</v>
      </c>
      <c r="F216" s="156"/>
      <c r="G216" s="156"/>
      <c r="H216" s="27"/>
      <c r="I216" s="27"/>
      <c r="J216" s="33" t="n">
        <f aca="false">L216+O216</f>
        <v>3967800</v>
      </c>
      <c r="K216" s="111"/>
      <c r="L216" s="111" t="n">
        <f aca="false">3967800</f>
        <v>3967800</v>
      </c>
      <c r="M216" s="27"/>
      <c r="N216" s="156"/>
      <c r="O216" s="111" t="n">
        <f aca="false">K216</f>
        <v>0</v>
      </c>
      <c r="P216" s="27" t="n">
        <f aca="false">E216+J216</f>
        <v>3967800</v>
      </c>
      <c r="Q216" s="29"/>
      <c r="R216" s="29"/>
    </row>
    <row r="217" s="30" customFormat="true" ht="66" hidden="false" customHeight="true" outlineLevel="0" collapsed="false">
      <c r="A217" s="31" t="s">
        <v>512</v>
      </c>
      <c r="B217" s="149" t="s">
        <v>513</v>
      </c>
      <c r="C217" s="149" t="s">
        <v>38</v>
      </c>
      <c r="D217" s="157" t="s">
        <v>516</v>
      </c>
      <c r="E217" s="33" t="n">
        <f aca="false">F217+I217</f>
        <v>385100</v>
      </c>
      <c r="F217" s="111" t="n">
        <f aca="false">278600+106500</f>
        <v>385100</v>
      </c>
      <c r="G217" s="156"/>
      <c r="H217" s="27"/>
      <c r="I217" s="27"/>
      <c r="J217" s="33" t="n">
        <f aca="false">L217+O217</f>
        <v>0</v>
      </c>
      <c r="K217" s="111"/>
      <c r="L217" s="111"/>
      <c r="M217" s="27"/>
      <c r="N217" s="156"/>
      <c r="O217" s="111" t="n">
        <f aca="false">K217</f>
        <v>0</v>
      </c>
      <c r="P217" s="27" t="n">
        <f aca="false">E217+J217</f>
        <v>385100</v>
      </c>
      <c r="Q217" s="29"/>
      <c r="R217" s="29"/>
    </row>
    <row r="218" s="30" customFormat="true" ht="82.5" hidden="false" customHeight="true" outlineLevel="0" collapsed="false">
      <c r="A218" s="31" t="s">
        <v>512</v>
      </c>
      <c r="B218" s="149" t="s">
        <v>513</v>
      </c>
      <c r="C218" s="149" t="s">
        <v>38</v>
      </c>
      <c r="D218" s="157" t="s">
        <v>517</v>
      </c>
      <c r="E218" s="33" t="n">
        <f aca="false">F218+I218</f>
        <v>321000</v>
      </c>
      <c r="F218" s="111" t="n">
        <f aca="false">321000</f>
        <v>321000</v>
      </c>
      <c r="G218" s="156"/>
      <c r="H218" s="27"/>
      <c r="I218" s="27"/>
      <c r="J218" s="33" t="n">
        <f aca="false">L218+O218</f>
        <v>0</v>
      </c>
      <c r="K218" s="111"/>
      <c r="L218" s="111"/>
      <c r="M218" s="27"/>
      <c r="N218" s="156"/>
      <c r="O218" s="111" t="n">
        <f aca="false">K218</f>
        <v>0</v>
      </c>
      <c r="P218" s="27" t="n">
        <f aca="false">E218+J218</f>
        <v>321000</v>
      </c>
      <c r="Q218" s="29"/>
      <c r="R218" s="29"/>
    </row>
    <row r="219" s="30" customFormat="true" ht="105.6" hidden="false" customHeight="false" outlineLevel="0" collapsed="false">
      <c r="A219" s="31" t="s">
        <v>512</v>
      </c>
      <c r="B219" s="149" t="s">
        <v>513</v>
      </c>
      <c r="C219" s="149" t="s">
        <v>38</v>
      </c>
      <c r="D219" s="157" t="s">
        <v>518</v>
      </c>
      <c r="E219" s="33" t="n">
        <f aca="false">F219+I219</f>
        <v>492500</v>
      </c>
      <c r="F219" s="111" t="n">
        <f aca="false">300000+192500</f>
        <v>492500</v>
      </c>
      <c r="G219" s="156"/>
      <c r="H219" s="27"/>
      <c r="I219" s="27"/>
      <c r="J219" s="33" t="n">
        <f aca="false">L219+O219</f>
        <v>100500</v>
      </c>
      <c r="K219" s="111" t="n">
        <f aca="false">100500</f>
        <v>100500</v>
      </c>
      <c r="L219" s="111"/>
      <c r="M219" s="27"/>
      <c r="N219" s="156"/>
      <c r="O219" s="111" t="n">
        <f aca="false">K219</f>
        <v>100500</v>
      </c>
      <c r="P219" s="27" t="n">
        <f aca="false">E219+J219</f>
        <v>593000</v>
      </c>
      <c r="Q219" s="29"/>
      <c r="R219" s="29"/>
    </row>
    <row r="220" s="30" customFormat="true" ht="66" hidden="false" customHeight="false" outlineLevel="0" collapsed="false">
      <c r="A220" s="31" t="s">
        <v>512</v>
      </c>
      <c r="B220" s="149" t="s">
        <v>513</v>
      </c>
      <c r="C220" s="149" t="s">
        <v>38</v>
      </c>
      <c r="D220" s="157" t="s">
        <v>519</v>
      </c>
      <c r="E220" s="33" t="n">
        <f aca="false">F220+I220</f>
        <v>0</v>
      </c>
      <c r="F220" s="111"/>
      <c r="G220" s="156"/>
      <c r="H220" s="27"/>
      <c r="I220" s="27"/>
      <c r="J220" s="33" t="n">
        <f aca="false">L220+O220</f>
        <v>1500000</v>
      </c>
      <c r="K220" s="111" t="n">
        <f aca="false">1500000</f>
        <v>1500000</v>
      </c>
      <c r="L220" s="111"/>
      <c r="M220" s="27"/>
      <c r="N220" s="156"/>
      <c r="O220" s="111" t="n">
        <f aca="false">K220</f>
        <v>1500000</v>
      </c>
      <c r="P220" s="27" t="n">
        <f aca="false">E220+J220</f>
        <v>1500000</v>
      </c>
      <c r="Q220" s="29"/>
      <c r="R220" s="29"/>
    </row>
    <row r="221" s="30" customFormat="true" ht="105.6" hidden="false" customHeight="false" outlineLevel="0" collapsed="false">
      <c r="A221" s="158" t="s">
        <v>512</v>
      </c>
      <c r="B221" s="159" t="s">
        <v>513</v>
      </c>
      <c r="C221" s="159" t="s">
        <v>38</v>
      </c>
      <c r="D221" s="160" t="s">
        <v>520</v>
      </c>
      <c r="E221" s="33" t="n">
        <f aca="false">F221+I221</f>
        <v>298200</v>
      </c>
      <c r="F221" s="161" t="n">
        <v>298200</v>
      </c>
      <c r="G221" s="161"/>
      <c r="H221" s="161"/>
      <c r="I221" s="161"/>
      <c r="J221" s="33" t="n">
        <f aca="false">L221+O221</f>
        <v>200000</v>
      </c>
      <c r="K221" s="111" t="n">
        <f aca="false">200000</f>
        <v>200000</v>
      </c>
      <c r="L221" s="111"/>
      <c r="M221" s="27"/>
      <c r="N221" s="156"/>
      <c r="O221" s="111" t="n">
        <f aca="false">K221</f>
        <v>200000</v>
      </c>
      <c r="P221" s="27" t="n">
        <f aca="false">E221+J221</f>
        <v>498200</v>
      </c>
      <c r="Q221" s="29"/>
      <c r="R221" s="29"/>
    </row>
    <row r="222" s="30" customFormat="true" ht="145.2" hidden="false" customHeight="false" outlineLevel="0" collapsed="false">
      <c r="A222" s="158" t="s">
        <v>512</v>
      </c>
      <c r="B222" s="159" t="s">
        <v>513</v>
      </c>
      <c r="C222" s="159" t="s">
        <v>38</v>
      </c>
      <c r="D222" s="160" t="s">
        <v>521</v>
      </c>
      <c r="E222" s="33" t="n">
        <f aca="false">F222+I222</f>
        <v>80000</v>
      </c>
      <c r="F222" s="161" t="n">
        <v>80000</v>
      </c>
      <c r="G222" s="161"/>
      <c r="H222" s="161"/>
      <c r="I222" s="161"/>
      <c r="J222" s="33" t="n">
        <f aca="false">L222+O222</f>
        <v>0</v>
      </c>
      <c r="K222" s="111"/>
      <c r="L222" s="111"/>
      <c r="M222" s="27"/>
      <c r="N222" s="156"/>
      <c r="O222" s="111" t="n">
        <f aca="false">K222</f>
        <v>0</v>
      </c>
      <c r="P222" s="27" t="n">
        <f aca="false">E222+J222</f>
        <v>80000</v>
      </c>
      <c r="Q222" s="29"/>
      <c r="R222" s="29"/>
    </row>
    <row r="223" s="30" customFormat="true" ht="112.5" hidden="false" customHeight="true" outlineLevel="0" collapsed="false">
      <c r="A223" s="158" t="s">
        <v>512</v>
      </c>
      <c r="B223" s="159" t="s">
        <v>513</v>
      </c>
      <c r="C223" s="159" t="s">
        <v>38</v>
      </c>
      <c r="D223" s="157" t="s">
        <v>522</v>
      </c>
      <c r="E223" s="33" t="n">
        <f aca="false">F223+I223</f>
        <v>427300</v>
      </c>
      <c r="F223" s="161" t="n">
        <f aca="false">427300</f>
        <v>427300</v>
      </c>
      <c r="G223" s="161"/>
      <c r="H223" s="161"/>
      <c r="I223" s="161"/>
      <c r="J223" s="33" t="n">
        <f aca="false">L223+O223</f>
        <v>500000</v>
      </c>
      <c r="K223" s="111" t="n">
        <f aca="false">500000</f>
        <v>500000</v>
      </c>
      <c r="L223" s="111"/>
      <c r="M223" s="27"/>
      <c r="N223" s="156"/>
      <c r="O223" s="111" t="n">
        <f aca="false">K223</f>
        <v>500000</v>
      </c>
      <c r="P223" s="27" t="n">
        <f aca="false">E223+J223</f>
        <v>927300</v>
      </c>
      <c r="Q223" s="29"/>
      <c r="R223" s="29"/>
    </row>
    <row r="224" customFormat="false" ht="18.75" hidden="false" customHeight="true" outlineLevel="0" collapsed="false">
      <c r="A224" s="25" t="s">
        <v>523</v>
      </c>
      <c r="B224" s="25"/>
      <c r="C224" s="25"/>
      <c r="D224" s="54" t="s">
        <v>524</v>
      </c>
      <c r="E224" s="27" t="n">
        <f aca="false">F224+I224</f>
        <v>1579782</v>
      </c>
      <c r="F224" s="27" t="n">
        <f aca="false">F226</f>
        <v>1579782</v>
      </c>
      <c r="G224" s="27" t="n">
        <f aca="false">G226</f>
        <v>0</v>
      </c>
      <c r="H224" s="27" t="n">
        <f aca="false">H226</f>
        <v>0</v>
      </c>
      <c r="I224" s="27" t="n">
        <f aca="false">I226</f>
        <v>0</v>
      </c>
      <c r="J224" s="33" t="n">
        <f aca="false">L224+O224</f>
        <v>0</v>
      </c>
      <c r="K224" s="27" t="n">
        <f aca="false">K226</f>
        <v>0</v>
      </c>
      <c r="L224" s="27" t="n">
        <f aca="false">L226</f>
        <v>0</v>
      </c>
      <c r="M224" s="27" t="n">
        <f aca="false">M226</f>
        <v>0</v>
      </c>
      <c r="N224" s="27" t="n">
        <f aca="false">N226</f>
        <v>0</v>
      </c>
      <c r="O224" s="27" t="n">
        <f aca="false">O226</f>
        <v>0</v>
      </c>
      <c r="P224" s="27" t="n">
        <f aca="false">E224+J224</f>
        <v>1579782</v>
      </c>
    </row>
    <row r="225" customFormat="false" ht="13.5" hidden="false" customHeight="true" outlineLevel="0" collapsed="false">
      <c r="A225" s="31" t="s">
        <v>525</v>
      </c>
      <c r="B225" s="31" t="s">
        <v>526</v>
      </c>
      <c r="C225" s="31"/>
      <c r="D225" s="35" t="s">
        <v>527</v>
      </c>
      <c r="E225" s="33" t="n">
        <f aca="false">F225+I225</f>
        <v>1579782</v>
      </c>
      <c r="F225" s="33" t="n">
        <f aca="false">F226</f>
        <v>1579782</v>
      </c>
      <c r="G225" s="33" t="n">
        <f aca="false">G226</f>
        <v>0</v>
      </c>
      <c r="H225" s="33" t="n">
        <f aca="false">H226</f>
        <v>0</v>
      </c>
      <c r="I225" s="33" t="n">
        <f aca="false">I226</f>
        <v>0</v>
      </c>
      <c r="J225" s="33" t="n">
        <f aca="false">L225+O225</f>
        <v>0</v>
      </c>
      <c r="K225" s="33" t="n">
        <f aca="false">K226</f>
        <v>0</v>
      </c>
      <c r="L225" s="33" t="n">
        <f aca="false">L226</f>
        <v>0</v>
      </c>
      <c r="M225" s="33" t="n">
        <f aca="false">M226</f>
        <v>0</v>
      </c>
      <c r="N225" s="33" t="n">
        <f aca="false">N226</f>
        <v>0</v>
      </c>
      <c r="O225" s="33" t="n">
        <f aca="false">O226</f>
        <v>0</v>
      </c>
      <c r="P225" s="27" t="n">
        <f aca="false">E225+J225</f>
        <v>1579782</v>
      </c>
    </row>
    <row r="226" s="44" customFormat="true" ht="13.8" hidden="false" customHeight="false" outlineLevel="0" collapsed="false">
      <c r="A226" s="38" t="s">
        <v>528</v>
      </c>
      <c r="B226" s="38" t="s">
        <v>529</v>
      </c>
      <c r="C226" s="38" t="s">
        <v>39</v>
      </c>
      <c r="D226" s="84" t="s">
        <v>530</v>
      </c>
      <c r="E226" s="40" t="n">
        <f aca="false">F226+I226</f>
        <v>1579782</v>
      </c>
      <c r="F226" s="40" t="n">
        <f aca="false">3000000-1420218</f>
        <v>1579782</v>
      </c>
      <c r="G226" s="40"/>
      <c r="H226" s="40"/>
      <c r="I226" s="40"/>
      <c r="J226" s="40" t="n">
        <f aca="false">L226+O226</f>
        <v>0</v>
      </c>
      <c r="K226" s="40"/>
      <c r="L226" s="40"/>
      <c r="M226" s="40"/>
      <c r="N226" s="40"/>
      <c r="O226" s="40" t="n">
        <v>0</v>
      </c>
      <c r="P226" s="42" t="n">
        <f aca="false">E226+J226</f>
        <v>1579782</v>
      </c>
      <c r="Q226" s="43"/>
      <c r="R226" s="43"/>
    </row>
    <row r="227" customFormat="false" ht="25.2" hidden="false" customHeight="true" outlineLevel="0" collapsed="false">
      <c r="A227" s="25"/>
      <c r="B227" s="25"/>
      <c r="C227" s="25"/>
      <c r="D227" s="54" t="s">
        <v>531</v>
      </c>
      <c r="E227" s="28" t="n">
        <f aca="false">E15+E109+E140+E160+E165+E181+E188+E195+E198+E203+E207+E27</f>
        <v>2086211733</v>
      </c>
      <c r="F227" s="28" t="n">
        <f aca="false">F15+F109+F140+F160+F165+F181+F188+F195+F198+F203+F207+F27</f>
        <v>1982200340</v>
      </c>
      <c r="G227" s="28" t="n">
        <f aca="false">G15+G109+G140+G160+G165+G181+G188+G195+G198+G203+G207+G27</f>
        <v>689746655.54</v>
      </c>
      <c r="H227" s="28" t="n">
        <f aca="false">H15+H109+H140+H160+H165+H181+H188+H195+H198+H203+H207+H27</f>
        <v>82768899.88</v>
      </c>
      <c r="I227" s="28" t="n">
        <f aca="false">I15+I109+I140+I160+I165+I181+I188+I195+I198+I203+I207+I27</f>
        <v>104011393</v>
      </c>
      <c r="J227" s="28" t="n">
        <f aca="false">J15+J109+J140+J160+J165+J181+J188+J195+J198+J203+J207+J27</f>
        <v>1371991453</v>
      </c>
      <c r="K227" s="28" t="n">
        <f aca="false">K15+K109+K140+K160+K165+K181+K188+K195+K198+K203+K207+K27</f>
        <v>379384088</v>
      </c>
      <c r="L227" s="28" t="n">
        <f aca="false">L15+L109+L140+L160+L165+L181+L188+L195+L198+L203+L207+L27</f>
        <v>845490710</v>
      </c>
      <c r="M227" s="28" t="n">
        <f aca="false">M15+M109+M140+M160+M165+M181+M188+M195+M198+M203+M207+M27</f>
        <v>9084400</v>
      </c>
      <c r="N227" s="28" t="n">
        <f aca="false">N15+N109+N140+N160+N165+N181+N188+N195+N198+N203+N207+N27</f>
        <v>2981440</v>
      </c>
      <c r="O227" s="28" t="n">
        <f aca="false">O15+O109+O140+O160+O165+O181+O188+O195+O198+O203+O207+O27</f>
        <v>526500743</v>
      </c>
      <c r="P227" s="28" t="n">
        <f aca="false">P15+P109+P140+P160+P165+P181+P188+P195+P198+P203+P207+P27</f>
        <v>3458203186</v>
      </c>
      <c r="Q227" s="27" t="n">
        <v>3040322316</v>
      </c>
      <c r="R227" s="29" t="n">
        <f aca="false">P227-Q227</f>
        <v>417880870</v>
      </c>
      <c r="S227" s="162"/>
    </row>
    <row r="228" customFormat="false" ht="27" hidden="false" customHeight="true" outlineLevel="0" collapsed="false">
      <c r="E228" s="2" t="n">
        <v>1950040573</v>
      </c>
      <c r="F228" s="2" t="n">
        <v>1912107937</v>
      </c>
      <c r="G228" s="2" t="n">
        <v>691359893</v>
      </c>
      <c r="H228" s="2" t="n">
        <v>68358360</v>
      </c>
      <c r="I228" s="2" t="n">
        <v>37932636</v>
      </c>
      <c r="J228" s="2" t="n">
        <v>1090281743</v>
      </c>
      <c r="K228" s="2" t="n">
        <v>224824878</v>
      </c>
      <c r="L228" s="2" t="n">
        <v>727955021</v>
      </c>
      <c r="M228" s="2" t="n">
        <v>9084400</v>
      </c>
      <c r="N228" s="2" t="n">
        <v>2981440</v>
      </c>
      <c r="O228" s="2" t="n">
        <v>362326722</v>
      </c>
      <c r="P228" s="3" t="n">
        <v>3040322316</v>
      </c>
    </row>
    <row r="229" s="30" customFormat="true" ht="28.5" hidden="false" customHeight="true" outlineLevel="0" collapsed="false">
      <c r="E229" s="163" t="n">
        <f aca="false">E227-E228</f>
        <v>136171160</v>
      </c>
      <c r="F229" s="163" t="n">
        <f aca="false">F227-F228</f>
        <v>70092403</v>
      </c>
      <c r="G229" s="163" t="n">
        <f aca="false">G227-G228</f>
        <v>-1613237.46000004</v>
      </c>
      <c r="H229" s="163" t="n">
        <f aca="false">H227-H228</f>
        <v>14410539.88</v>
      </c>
      <c r="I229" s="163" t="n">
        <f aca="false">I227-I228</f>
        <v>66078757</v>
      </c>
      <c r="J229" s="163" t="n">
        <f aca="false">J227-J228</f>
        <v>281709710</v>
      </c>
      <c r="K229" s="163" t="n">
        <f aca="false">K227-K228</f>
        <v>154559210</v>
      </c>
      <c r="L229" s="163" t="n">
        <f aca="false">L227-L228</f>
        <v>117535689</v>
      </c>
      <c r="M229" s="163" t="n">
        <f aca="false">M227-M228</f>
        <v>0</v>
      </c>
      <c r="N229" s="163" t="n">
        <f aca="false">N227-N228</f>
        <v>0</v>
      </c>
      <c r="O229" s="163" t="n">
        <f aca="false">O227-O228</f>
        <v>164174021</v>
      </c>
      <c r="P229" s="163" t="n">
        <f aca="false">P227-P228</f>
        <v>417880870</v>
      </c>
      <c r="Q229" s="29"/>
      <c r="R229" s="29"/>
    </row>
    <row r="231" customFormat="false" ht="13.2" hidden="false" customHeight="false" outlineLevel="0" collapsed="false">
      <c r="D231" s="30"/>
      <c r="E231" s="163" t="s">
        <v>11</v>
      </c>
      <c r="F231" s="163"/>
      <c r="G231" s="163"/>
      <c r="H231" s="163"/>
      <c r="I231" s="163"/>
      <c r="J231" s="163" t="s">
        <v>12</v>
      </c>
      <c r="K231" s="163"/>
      <c r="L231" s="163"/>
      <c r="M231" s="163"/>
      <c r="N231" s="163"/>
      <c r="O231" s="163"/>
      <c r="P231" s="163" t="s">
        <v>532</v>
      </c>
    </row>
    <row r="232" customFormat="false" ht="13.2" hidden="false" customHeight="false" outlineLevel="0" collapsed="false">
      <c r="D232" s="1" t="s">
        <v>533</v>
      </c>
      <c r="E232" s="164" t="n">
        <f aca="false">'[1]дод 1 26.08'!$D$88</f>
        <v>2260802828</v>
      </c>
      <c r="F232" s="164"/>
      <c r="G232" s="164"/>
      <c r="H232" s="164"/>
      <c r="I232" s="164"/>
      <c r="J232" s="164" t="n">
        <f aca="false">'[1]дод 1 26.08'!$E$88</f>
        <v>1001892350</v>
      </c>
      <c r="K232" s="164"/>
      <c r="L232" s="164"/>
      <c r="M232" s="164"/>
      <c r="N232" s="164"/>
      <c r="O232" s="164"/>
      <c r="P232" s="163" t="n">
        <f aca="false">E232+J232</f>
        <v>3262695178</v>
      </c>
    </row>
    <row r="233" customFormat="false" ht="13.2" hidden="false" customHeight="false" outlineLevel="0" collapsed="false">
      <c r="D233" s="1" t="s">
        <v>534</v>
      </c>
      <c r="E233" s="164" t="n">
        <f aca="false">'[2]dod 2'!$D$14</f>
        <v>135627648.35</v>
      </c>
      <c r="F233" s="164"/>
      <c r="G233" s="164"/>
      <c r="H233" s="164"/>
      <c r="I233" s="164"/>
      <c r="J233" s="164" t="n">
        <f aca="false">'[2]dod 2'!$E$14</f>
        <v>61487331.65</v>
      </c>
      <c r="K233" s="164"/>
      <c r="L233" s="164"/>
      <c r="M233" s="164"/>
      <c r="N233" s="164"/>
      <c r="O233" s="164"/>
      <c r="P233" s="163" t="n">
        <f aca="false">E233+J233</f>
        <v>197114980</v>
      </c>
    </row>
    <row r="234" customFormat="false" ht="13.2" hidden="false" customHeight="false" outlineLevel="0" collapsed="false">
      <c r="D234" s="1" t="s">
        <v>535</v>
      </c>
      <c r="E234" s="164" t="n">
        <f aca="false">'[3]дод.4'!$N$28</f>
        <v>800000</v>
      </c>
      <c r="F234" s="164"/>
      <c r="G234" s="164"/>
      <c r="H234" s="164"/>
      <c r="I234" s="164"/>
      <c r="J234" s="164" t="n">
        <f aca="false">'[3]дод.4'!$O$28</f>
        <v>806972</v>
      </c>
      <c r="K234" s="164"/>
      <c r="L234" s="164"/>
      <c r="M234" s="164"/>
      <c r="N234" s="164"/>
      <c r="O234" s="164"/>
      <c r="P234" s="163" t="n">
        <f aca="false">E234+J234</f>
        <v>1606972</v>
      </c>
    </row>
    <row r="235" customFormat="false" ht="13.2" hidden="false" customHeight="false" outlineLevel="0" collapsed="false">
      <c r="D235" s="1" t="s">
        <v>536</v>
      </c>
      <c r="E235" s="164" t="n">
        <f aca="false">'[2]dod 2'!$D$16</f>
        <v>-309418743.35</v>
      </c>
      <c r="F235" s="164"/>
      <c r="G235" s="164"/>
      <c r="H235" s="164"/>
      <c r="I235" s="164"/>
      <c r="J235" s="164" t="n">
        <f aca="false">'[2]dod 2'!$E$16</f>
        <v>309418743.35</v>
      </c>
      <c r="K235" s="164"/>
      <c r="L235" s="164"/>
      <c r="M235" s="164"/>
      <c r="N235" s="164"/>
      <c r="O235" s="164"/>
      <c r="P235" s="163" t="n">
        <f aca="false">E235+J235</f>
        <v>0</v>
      </c>
    </row>
    <row r="236" customFormat="false" ht="13.2" hidden="false" customHeight="false" outlineLevel="0" collapsed="false">
      <c r="D236" s="1" t="s">
        <v>537</v>
      </c>
      <c r="E236" s="164" t="n">
        <f aca="false">E227</f>
        <v>2086211733</v>
      </c>
      <c r="F236" s="164"/>
      <c r="G236" s="164"/>
      <c r="H236" s="164"/>
      <c r="I236" s="164"/>
      <c r="J236" s="164" t="n">
        <f aca="false">J227</f>
        <v>1371991453</v>
      </c>
      <c r="K236" s="164"/>
      <c r="L236" s="164"/>
      <c r="M236" s="164"/>
      <c r="N236" s="164"/>
      <c r="O236" s="164"/>
      <c r="P236" s="163" t="n">
        <f aca="false">E236+J236</f>
        <v>3458203186</v>
      </c>
    </row>
    <row r="237" customFormat="false" ht="15.6" hidden="false" customHeight="false" outlineLevel="0" collapsed="false">
      <c r="D237" s="165" t="s">
        <v>538</v>
      </c>
      <c r="E237" s="166" t="n">
        <f aca="false">(E232+E233)-E234+E235-E236</f>
        <v>0</v>
      </c>
      <c r="F237" s="166" t="n">
        <f aca="false">(F232+F233)-F234+F235-F236</f>
        <v>0</v>
      </c>
      <c r="G237" s="166" t="n">
        <f aca="false">(G232+G233)-G234+G235-G236</f>
        <v>0</v>
      </c>
      <c r="H237" s="166" t="n">
        <f aca="false">(H232+H233)-H234+H235-H236</f>
        <v>0</v>
      </c>
      <c r="I237" s="166" t="n">
        <f aca="false">(I232+I233)-I234+I235-I236</f>
        <v>0</v>
      </c>
      <c r="J237" s="166" t="n">
        <f aca="false">(J232+J233)-J234+J235-J236</f>
        <v>0</v>
      </c>
      <c r="K237" s="166"/>
      <c r="L237" s="166" t="n">
        <f aca="false">(L232+L233)-L234+L235-L236</f>
        <v>0</v>
      </c>
      <c r="M237" s="166" t="n">
        <f aca="false">(M232+M233)-M234+M235-M236</f>
        <v>0</v>
      </c>
      <c r="N237" s="166" t="n">
        <f aca="false">(N232+N233)-N234+N235-N236</f>
        <v>0</v>
      </c>
      <c r="O237" s="166" t="n">
        <f aca="false">(O232+O233)-O234+O235-O236</f>
        <v>0</v>
      </c>
      <c r="P237" s="166" t="n">
        <f aca="false">(P232+P233)-P234+P235-P236</f>
        <v>0</v>
      </c>
    </row>
    <row r="238" customFormat="false" ht="13.2" hidden="false" customHeight="false" outlineLevel="0" collapsed="false">
      <c r="E238" s="167"/>
    </row>
    <row r="239" customFormat="false" ht="13.2" hidden="false" customHeight="false" outlineLevel="0" collapsed="false">
      <c r="E239" s="164"/>
    </row>
    <row r="240" customFormat="false" ht="13.2" hidden="false" customHeight="false" outlineLevel="0" collapsed="false">
      <c r="E240" s="167" t="n">
        <f aca="false">E99+E135+E153+E209</f>
        <v>338539178</v>
      </c>
      <c r="F240" s="167" t="n">
        <f aca="false">F99+F135+F153+F209</f>
        <v>234527785</v>
      </c>
      <c r="G240" s="167" t="n">
        <f aca="false">G99+G135+G153+G209</f>
        <v>0</v>
      </c>
      <c r="H240" s="167" t="n">
        <f aca="false">H99+H135+H153+H209</f>
        <v>0</v>
      </c>
      <c r="I240" s="167" t="n">
        <f aca="false">I99+I135+I153+I209</f>
        <v>104011393</v>
      </c>
      <c r="J240" s="167" t="n">
        <f aca="false">J99+J135+J153+J209</f>
        <v>119434268</v>
      </c>
      <c r="K240" s="167" t="n">
        <f aca="false">K99+K135+K153+K209</f>
        <v>113766468</v>
      </c>
      <c r="L240" s="167" t="n">
        <f aca="false">L99+L135+L153+L209</f>
        <v>3967800</v>
      </c>
      <c r="M240" s="167" t="n">
        <f aca="false">M99+M135+M153+M209</f>
        <v>0</v>
      </c>
      <c r="N240" s="167" t="n">
        <f aca="false">N99+N135+N153+N209</f>
        <v>0</v>
      </c>
      <c r="O240" s="167" t="n">
        <f aca="false">O99+O135+O153+O209</f>
        <v>115466468</v>
      </c>
      <c r="P240" s="167" t="n">
        <f aca="false">P99+P135+P153+P209</f>
        <v>457973446</v>
      </c>
      <c r="Q240" s="167"/>
      <c r="R240" s="167"/>
      <c r="S240" s="167"/>
    </row>
    <row r="241" customFormat="false" ht="13.2" hidden="false" customHeight="false" outlineLevel="0" collapsed="false">
      <c r="E241" s="167" t="n">
        <f aca="false">'[4]дод 5'!$D$607</f>
        <v>251961858</v>
      </c>
      <c r="J241" s="167" t="n">
        <f aca="false">'[4]дод 5'!$D$608</f>
        <v>92440768</v>
      </c>
    </row>
    <row r="242" customFormat="false" ht="13.2" hidden="false" customHeight="false" outlineLevel="0" collapsed="false">
      <c r="E242" s="167" t="n">
        <f aca="false">E240-E241</f>
        <v>86577320</v>
      </c>
      <c r="F242" s="167"/>
      <c r="G242" s="167"/>
      <c r="H242" s="167"/>
      <c r="I242" s="167"/>
      <c r="J242" s="167" t="n">
        <f aca="false">J240-J241</f>
        <v>26993500</v>
      </c>
      <c r="K242" s="167" t="n">
        <f aca="false">K240-K241</f>
        <v>113766468</v>
      </c>
      <c r="L242" s="167"/>
      <c r="M242" s="167"/>
      <c r="N242" s="167"/>
      <c r="O242" s="167"/>
      <c r="P242" s="167" t="n">
        <f aca="false">P240-P241</f>
        <v>457973446</v>
      </c>
    </row>
    <row r="243" customFormat="false" ht="13.2" hidden="false" customHeight="false" outlineLevel="0" collapsed="false">
      <c r="E243" s="167"/>
    </row>
    <row r="244" customFormat="false" ht="13.2" hidden="false" customHeight="false" outlineLevel="0" collapsed="false">
      <c r="E244" s="164" t="n">
        <f aca="false">E237-P237</f>
        <v>0</v>
      </c>
    </row>
  </sheetData>
  <autoFilter ref="B15:B227"/>
  <mergeCells count="27">
    <mergeCell ref="L2:P2"/>
    <mergeCell ref="L3:P3"/>
    <mergeCell ref="L4:P4"/>
    <mergeCell ref="L5:P5"/>
    <mergeCell ref="A6:P6"/>
    <mergeCell ref="A7:C7"/>
    <mergeCell ref="A8:C8"/>
    <mergeCell ref="A10:A13"/>
    <mergeCell ref="B10:B13"/>
    <mergeCell ref="C10:C13"/>
    <mergeCell ref="D10:D12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4:43:06Z</dcterms:created>
  <dc:creator>Ричина Наталія Михайлівна</dc:creator>
  <dc:description/>
  <dc:language>en-US</dc:language>
  <cp:lastModifiedBy>Іванова</cp:lastModifiedBy>
  <cp:lastPrinted>2021-09-14T09:59:38Z</cp:lastPrinted>
  <dcterms:modified xsi:type="dcterms:W3CDTF">2021-09-15T14:25:37Z</dcterms:modified>
  <cp:revision>0</cp:revision>
  <dc:subject/>
  <dc:title/>
</cp:coreProperties>
</file>