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110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97">
  <si>
    <t xml:space="preserve">Додаток 7
до  рішення обласної ради
"Про внесення змін до обласного бюджету  Хмельницької області на 2021 рік"</t>
  </si>
  <si>
    <r>
      <rPr>
        <sz val="14"/>
        <rFont val="Times New Roman"/>
        <family val="1"/>
        <charset val="204"/>
      </rPr>
      <t xml:space="preserve">від 15 вересня 2021 року</t>
    </r>
    <r>
      <rPr>
        <u val="singl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№ 48-6/2021</t>
    </r>
  </si>
  <si>
    <t xml:space="preserve">Розподіл витрат обласного бюджету на реалізацію обласних програм у 2021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 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обласного бюджету</t>
  </si>
  <si>
    <t xml:space="preserve">Найменування обласної  програми</t>
  </si>
  <si>
    <t xml:space="preserve">Дата і номер документа, яким затверджено обласну регіональну програму</t>
  </si>
  <si>
    <t xml:space="preserve">Усього</t>
  </si>
  <si>
    <t xml:space="preserve">Загальний фонд</t>
  </si>
  <si>
    <t xml:space="preserve">Спеціальний фонд </t>
  </si>
  <si>
    <t xml:space="preserve">ВСЬОГО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усього</t>
  </si>
  <si>
    <t xml:space="preserve">у т.ч. бюджет розвитку</t>
  </si>
  <si>
    <t xml:space="preserve">0100000</t>
  </si>
  <si>
    <r>
      <rPr>
        <b val="true"/>
        <sz val="14"/>
        <rFont val="Times New Roman"/>
        <family val="1"/>
        <charset val="204"/>
      </rPr>
      <t xml:space="preserve">Хмельницька обласна рада (Апарат обласної ради)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rFont val="Times New Roman"/>
        <family val="1"/>
        <charset val="204"/>
      </rPr>
      <t xml:space="preserve">Хмельницька обласна рада (Апарат обласної ради) </t>
    </r>
    <r>
      <rPr>
        <sz val="14"/>
        <rFont val="Times New Roman"/>
        <family val="1"/>
        <charset val="204"/>
      </rPr>
      <t xml:space="preserve">(відповідальний виконавець)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Обласна комплексна програма соціального захисту населення на 2021 - 2025 роки</t>
  </si>
  <si>
    <t xml:space="preserve">Рішення сесії обласної ради від 24 грудня 2020 року № 8-2/2020</t>
  </si>
  <si>
    <t xml:space="preserve">0117693</t>
  </si>
  <si>
    <t xml:space="preserve">0490</t>
  </si>
  <si>
    <t xml:space="preserve">Інші заходи, пов'язані з економічною діяльністю</t>
  </si>
  <si>
    <t xml:space="preserve">Програма  фінансової підтримки об’єктів спільної власності територіальних громад сіл, селищ, міст Хмельницької області на 2018-2022 роки</t>
  </si>
  <si>
    <t xml:space="preserve">Рішення сесії обласної ради від 27 вересня 2018 року № 28-21/2018</t>
  </si>
  <si>
    <t xml:space="preserve">0600000</t>
  </si>
  <si>
    <t xml:space="preserve">Департамент освіти, науки, молоді та спорту ОДА (головний розпорядник)</t>
  </si>
  <si>
    <t xml:space="preserve">0610000</t>
  </si>
  <si>
    <t xml:space="preserve">Департамент освіти, науки, молоді та спорту ОДА (відповідальний виконавець) 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Цільова комплексна програма розвитку освіти Хмельницької області   
на 2021 – 2025 роки
</t>
  </si>
  <si>
    <t xml:space="preserve">Рішення сесії обласної ради від 24 вересня 2020 року №39-34/2020</t>
  </si>
  <si>
    <t xml:space="preserve">0611022</t>
  </si>
  <si>
    <t xml:space="preserve">1022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23</t>
  </si>
  <si>
    <t xml:space="preserve">1023</t>
  </si>
  <si>
    <t xml:space="preserve">Надання загальної середньої освіти спеціалізованими закладами загальної середньої освіти</t>
  </si>
  <si>
    <t xml:space="preserve">0611025</t>
  </si>
  <si>
    <t xml:space="preserve">1025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0611031</t>
  </si>
  <si>
    <t xml:space="preserve">1031</t>
  </si>
  <si>
    <t xml:space="preserve">0611041</t>
  </si>
  <si>
    <t xml:space="preserve">1041</t>
  </si>
  <si>
    <t xml:space="preserve">0611042</t>
  </si>
  <si>
    <t xml:space="preserve">1042</t>
  </si>
  <si>
    <t xml:space="preserve">0611043</t>
  </si>
  <si>
    <t xml:space="preserve">1043</t>
  </si>
  <si>
    <t xml:space="preserve">0611045</t>
  </si>
  <si>
    <t xml:space="preserve">1045</t>
  </si>
  <si>
    <t xml:space="preserve">0611061</t>
  </si>
  <si>
    <t xml:space="preserve">1061</t>
  </si>
  <si>
    <t xml:space="preserve">0611091</t>
  </si>
  <si>
    <t xml:space="preserve">1091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0611094</t>
  </si>
  <si>
    <t xml:space="preserve">1094</t>
  </si>
  <si>
    <t xml:space="preserve">Підготовка кадрів закладами професійної (професійно-технічної) освіти та іншими закладами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01</t>
  </si>
  <si>
    <t xml:space="preserve">1101</t>
  </si>
  <si>
    <t xml:space="preserve">0941</t>
  </si>
  <si>
    <t xml:space="preserve">Підготовка кадрів закладами фахової передвищої освіти за рахунок коштів місцевого бюджету</t>
  </si>
  <si>
    <t xml:space="preserve">0611104</t>
  </si>
  <si>
    <t xml:space="preserve">1104</t>
  </si>
  <si>
    <t xml:space="preserve">Підготовка кадрів закладами фахової передвищ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10</t>
  </si>
  <si>
    <t xml:space="preserve">1110</t>
  </si>
  <si>
    <t xml:space="preserve">0942</t>
  </si>
  <si>
    <t xml:space="preserve">Підготовка кадрів закладами вищої освіти </t>
  </si>
  <si>
    <t xml:space="preserve"> 0611120</t>
  </si>
  <si>
    <t xml:space="preserve">112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046</t>
  </si>
  <si>
    <t xml:space="preserve">Централізовані заходи у сфері освіти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21</t>
  </si>
  <si>
    <t xml:space="preserve">1221</t>
  </si>
  <si>
    <t xml:space="preserve">Співфінансування заходів, що реалізуються за рахунок субвенції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0611222</t>
  </si>
  <si>
    <t xml:space="preserve">1222</t>
  </si>
  <si>
    <t xml:space="preserve">Виконання заходів щодо створення навчально-практичних центрів сучасної професійної (професійно-технічної) освіти за рахунок субвенції з державного бюджету місцевим бюджетам</t>
  </si>
  <si>
    <t xml:space="preserve">0618810</t>
  </si>
  <si>
    <t xml:space="preserve">Пільгові кредити для здобуття професійно-технічної та вищої освіти та їх повернення</t>
  </si>
  <si>
    <t xml:space="preserve">Програма фінансової підтримки об'єктів спільної власності територіальних громад сіл, селищ, міст Хмельницької області на 2018 - 2022 роки</t>
  </si>
  <si>
    <t xml:space="preserve">06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бласна цільова соціальна програма національно- патріотичного виховання дітей та молоді на 2018 - 2021 роки</t>
  </si>
  <si>
    <t xml:space="preserve">Рішення сесії обласної ради від 27 березня 2018 року №38-18/2018</t>
  </si>
  <si>
    <t xml:space="preserve">Обласна цільова соціальна програма "Молодь Хмельниччини" на 2021-2025 роки</t>
  </si>
  <si>
    <t xml:space="preserve">Рішення сесії обласної ради від 08 квітня 2021 року №34-4/2021</t>
  </si>
  <si>
    <t xml:space="preserve">06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615062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бласна цільова соціальна програма розвитку фізичної культури і спорту на 2018-2021 роки</t>
  </si>
  <si>
    <t xml:space="preserve">Рішення сесії обласної ради від 22 грудня 2017 року №56-17/2017</t>
  </si>
  <si>
    <t xml:space="preserve">0700000</t>
  </si>
  <si>
    <r>
      <rPr>
        <b val="true"/>
        <sz val="14"/>
        <rFont val="Times New Roman"/>
        <family val="1"/>
        <charset val="204"/>
      </rPr>
      <t xml:space="preserve">Департамент  охорони здоров’я ОДА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710000</t>
  </si>
  <si>
    <r>
      <rPr>
        <b val="true"/>
        <sz val="14"/>
        <rFont val="Times New Roman"/>
        <family val="1"/>
        <charset val="204"/>
      </rPr>
      <t xml:space="preserve">Департамент  охорони здоров’я ОДА</t>
    </r>
    <r>
      <rPr>
        <sz val="14"/>
        <rFont val="Times New Roman"/>
        <family val="1"/>
        <charset val="204"/>
      </rPr>
      <t xml:space="preserve"> (відповідальний виконавець) </t>
    </r>
  </si>
  <si>
    <t xml:space="preserve">0711101</t>
  </si>
  <si>
    <t xml:space="preserve">Цільова комплексна програма розвитку освіти Хмельницької області   
на 2021 – 2025 роки</t>
  </si>
  <si>
    <t xml:space="preserve">0711104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Обласна програма розвитку та підтримки комунальних закладів охорони здоров'я Хмельницької обласної ради на 2021 рік</t>
  </si>
  <si>
    <t xml:space="preserve">Рішення сесії обласної ради від 24 грудня 2020 року № 5-2/2020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40</t>
  </si>
  <si>
    <t xml:space="preserve">2040</t>
  </si>
  <si>
    <t xml:space="preserve">0734</t>
  </si>
  <si>
    <t xml:space="preserve">Санаторно-курортна допомога населенню</t>
  </si>
  <si>
    <t xml:space="preserve">07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0712100</t>
  </si>
  <si>
    <t xml:space="preserve">2100</t>
  </si>
  <si>
    <t xml:space="preserve">Стоматологічна допомога населенню</t>
  </si>
  <si>
    <t xml:space="preserve">0712151</t>
  </si>
  <si>
    <t xml:space="preserve">2151</t>
  </si>
  <si>
    <t xml:space="preserve">0763</t>
  </si>
  <si>
    <t xml:space="preserve">Забезпечення діяльності інших закладів у сфері охорони здоров’я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Обласна програма централізованого забезпечення медичних закладів медичним обладнанням, медикаментами та виробами медичного призначення на 2021-2023 роки</t>
  </si>
  <si>
    <t xml:space="preserve">Рішення сесії обласної ради від 24 грудня 2020 року № 7-2/2021</t>
  </si>
  <si>
    <t xml:space="preserve">0719770</t>
  </si>
  <si>
    <t xml:space="preserve">9770</t>
  </si>
  <si>
    <t xml:space="preserve">0180</t>
  </si>
  <si>
    <t xml:space="preserve">Інші субвенції з місцевого бюджету</t>
  </si>
  <si>
    <t xml:space="preserve">0718340</t>
  </si>
  <si>
    <t xml:space="preserve">0540</t>
  </si>
  <si>
    <t xml:space="preserve">Природоохоронні заходи за рахунок цільових фондів (Обласний фонд охорони навколишнього природного середовища)</t>
  </si>
  <si>
    <t xml:space="preserve">Програма охорони навколишнього природного середовища Хмельницької області на 2021-2025 роки</t>
  </si>
  <si>
    <t xml:space="preserve">Рішення сесії обласної ради від 08 квітня 2021 року №43-4/2021</t>
  </si>
  <si>
    <t xml:space="preserve">0800000</t>
  </si>
  <si>
    <r>
      <rPr>
        <b val="true"/>
        <sz val="14"/>
        <rFont val="Times New Roman"/>
        <family val="1"/>
        <charset val="204"/>
      </rPr>
      <t xml:space="preserve">Департамент соціального захисту населення ОДА </t>
    </r>
    <r>
      <rPr>
        <sz val="14"/>
        <rFont val="Times New Roman"/>
        <family val="1"/>
        <charset val="204"/>
      </rPr>
      <t xml:space="preserve">(головний розпорядник) </t>
    </r>
  </si>
  <si>
    <t xml:space="preserve">0810000</t>
  </si>
  <si>
    <r>
      <rPr>
        <b val="true"/>
        <sz val="14"/>
        <rFont val="Times New Roman"/>
        <family val="1"/>
        <charset val="204"/>
      </rPr>
      <t xml:space="preserve">Департамент соціального захисту населення ОДА </t>
    </r>
    <r>
      <rPr>
        <sz val="14"/>
        <rFont val="Times New Roman"/>
        <family val="1"/>
        <charset val="204"/>
      </rPr>
      <t xml:space="preserve">(відповідальний виконавець)  </t>
    </r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Обласна програма оздоровлення та відпочинку дітей на період до 2022 року</t>
  </si>
  <si>
    <t xml:space="preserve">Рішення сесії обласної ради від 21 грудня 2018 року №46-23/2018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Обласна комплексна програма соціального захисту населення на 2021- 2025 роки</t>
  </si>
  <si>
    <t xml:space="preserve">0813242</t>
  </si>
  <si>
    <t xml:space="preserve">Обласна комплексна програма соціальної підтримки учасників АТО, операції Об'єднаних сил,членів їх сімей,сімей загиблих учасників АТО, операції Об'єднаних сил, постраждалих учасників Революції Гідності, учасників - добровольців, які брали участь у захисті територіальної цілісності та державного суверенітету на Сході України та вшанування пам'яті загиблих на 2021-2022 роки</t>
  </si>
  <si>
    <t xml:space="preserve">Рішення сесії обласної ради від 8 квітня 2021 року № 32-4/2021</t>
  </si>
  <si>
    <t xml:space="preserve">0900000</t>
  </si>
  <si>
    <r>
      <rPr>
        <b val="true"/>
        <sz val="14"/>
        <rFont val="Times New Roman"/>
        <family val="1"/>
        <charset val="204"/>
      </rPr>
      <t xml:space="preserve">Служба у справах дітей ОДА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0910000</t>
  </si>
  <si>
    <r>
      <rPr>
        <b val="true"/>
        <sz val="14"/>
        <rFont val="Times New Roman"/>
        <family val="1"/>
        <charset val="204"/>
      </rPr>
      <t xml:space="preserve">Служба у справах дітей ОДА </t>
    </r>
    <r>
      <rPr>
        <sz val="14"/>
        <rFont val="Times New Roman"/>
        <family val="1"/>
        <charset val="204"/>
      </rPr>
      <t xml:space="preserve">(відповідальний виконавець) </t>
    </r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Департамент інформаційної діяльності, культури, національностей та релігій  ОДА 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1010000</t>
  </si>
  <si>
    <r>
      <rPr>
        <b val="true"/>
        <sz val="14"/>
        <rFont val="Times New Roman"/>
        <family val="1"/>
        <charset val="204"/>
      </rPr>
      <t xml:space="preserve">Департамент інформаційної діяльності, культури, національностей та релігій  ОДА </t>
    </r>
    <r>
      <rPr>
        <sz val="14"/>
        <rFont val="Times New Roman"/>
        <family val="1"/>
        <charset val="204"/>
      </rPr>
      <t xml:space="preserve">(відповідальний виконавець)</t>
    </r>
  </si>
  <si>
    <t xml:space="preserve">1011104</t>
  </si>
  <si>
    <t xml:space="preserve">4030</t>
  </si>
  <si>
    <t xml:space="preserve">0824</t>
  </si>
  <si>
    <t xml:space="preserve">Забезпечення діяльності бібліотек</t>
  </si>
  <si>
    <t xml:space="preserve">Обласна програма розвитку культури і духовності на період до 2023 року</t>
  </si>
  <si>
    <t xml:space="preserve">Рішення сесії обласної ради від 24 вересня 2020 року №40-34/2020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Обласна програма сприяння розвитку громадянського суспільства на 2021-2023 роки</t>
  </si>
  <si>
    <t xml:space="preserve">Рішення сесії обласної ради від 24 вересня 2020 року №41-34/2020</t>
  </si>
  <si>
    <t xml:space="preserve">10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Регіональна програма інформатизації "Цифрова трансформація Хмельниччини" на 2021 - 2023 роки</t>
  </si>
  <si>
    <t xml:space="preserve">Рішення сесії обласної ради від 08 квітня 2021 року №59-4/2021</t>
  </si>
  <si>
    <r>
      <rPr>
        <b val="true"/>
        <sz val="14"/>
        <rFont val="Times New Roman"/>
        <family val="1"/>
        <charset val="204"/>
      </rPr>
      <t xml:space="preserve">Департамент розвитку громад, будівництва та житлово-комунального господарства ОДА </t>
    </r>
    <r>
      <rPr>
        <sz val="14"/>
        <rFont val="Times New Roman"/>
        <family val="1"/>
        <charset val="204"/>
      </rPr>
      <t xml:space="preserve">(головний розпорядник)</t>
    </r>
  </si>
  <si>
    <r>
      <rPr>
        <b val="true"/>
        <sz val="14"/>
        <rFont val="Times New Roman"/>
        <family val="1"/>
        <charset val="204"/>
      </rPr>
      <t xml:space="preserve">Департамент розвитку громад, будівництва та житлово-комунального господарства ОДА</t>
    </r>
    <r>
      <rPr>
        <sz val="14"/>
        <rFont val="Times New Roman"/>
        <family val="1"/>
        <charset val="204"/>
      </rPr>
      <t xml:space="preserve"> (відповідальний виконавець)</t>
    </r>
  </si>
  <si>
    <t xml:space="preserve">0470</t>
  </si>
  <si>
    <t xml:space="preserve">Заходи з енергозбереження</t>
  </si>
  <si>
    <t xml:space="preserve">Програма підвищення енергоефективності Хмельницької області на 2017-2021 роки</t>
  </si>
  <si>
    <t xml:space="preserve">Рішення сесії обласної ради від 20 грудня 2019 року  № 44-29/2019</t>
  </si>
  <si>
    <t xml:space="preserve">Пільгові довгострокові кредити молодим сім’ям та одиноким молодим громадянам на будівництво/реконструкцію/придбання житла  та їх повернення</t>
  </si>
  <si>
    <t xml:space="preserve">Обласна програма забезпечення молоді житлом на 2013 - 2023 роки</t>
  </si>
  <si>
    <t xml:space="preserve">Рішення сесії обласної ради від 22 грудня 2017 року №23-17/2017</t>
  </si>
  <si>
    <t xml:space="preserve">Довгострокові кредити індивідуальним забудовникам житла на селі  та їх повернення</t>
  </si>
  <si>
    <t xml:space="preserve">Цільова регіональна програма підтримки індивідуального житлового будівництва на селі та поліпшення житлово-побутових умов сільського населення "Власний дім" на 2021-2030 роки</t>
  </si>
  <si>
    <r>
      <rPr>
        <b val="true"/>
        <sz val="14"/>
        <rFont val="Times New Roman"/>
        <family val="1"/>
        <charset val="204"/>
      </rPr>
      <t xml:space="preserve">Управління інфраструктури ОДА
</t>
    </r>
    <r>
      <rPr>
        <sz val="14"/>
        <rFont val="Times New Roman"/>
        <family val="1"/>
        <charset val="204"/>
      </rPr>
      <t xml:space="preserve">(головний розпорядник)</t>
    </r>
  </si>
  <si>
    <r>
      <rPr>
        <b val="true"/>
        <sz val="14"/>
        <rFont val="Times New Roman"/>
        <family val="1"/>
        <charset val="204"/>
      </rPr>
      <t xml:space="preserve">Управління інфраструктури ОДА </t>
    </r>
    <r>
      <rPr>
        <sz val="14"/>
        <rFont val="Times New Roman"/>
        <family val="1"/>
        <charset val="204"/>
      </rPr>
      <t xml:space="preserve">(відповідальний виконавець)</t>
    </r>
  </si>
  <si>
    <t xml:space="preserve">0454</t>
  </si>
  <si>
    <t xml:space="preserve">Утримання та розвиток місцевих аеропортів</t>
  </si>
  <si>
    <t xml:space="preserve">Програма відновлення та розвитку комунального підприємства "Аеропорт Хмельницький" на 2018-2022 роки</t>
  </si>
  <si>
    <t xml:space="preserve">Рішення сесії обласної ради від 22 грудня 2017 року №29-17/2017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 (Обласний територіальний дорожній фонд)</t>
  </si>
  <si>
    <t xml:space="preserve">Програма розвитку автомобільних доріг загального користування місцевого значення Хмельницької області на 2020-2022 роки</t>
  </si>
  <si>
    <t xml:space="preserve">Рішення сесії обласної ради від 20 грудня 2019 року  № 47-29/2019</t>
  </si>
  <si>
    <t xml:space="preserve">2400000</t>
  </si>
  <si>
    <r>
      <rPr>
        <b val="true"/>
        <sz val="14"/>
        <rFont val="Times New Roman"/>
        <family val="1"/>
        <charset val="204"/>
      </rPr>
      <t xml:space="preserve">Департамент розвитку агропромислового комплексу  та земельних відносин ОДА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2410000</t>
  </si>
  <si>
    <r>
      <rPr>
        <b val="true"/>
        <sz val="14"/>
        <rFont val="Times New Roman"/>
        <family val="1"/>
        <charset val="204"/>
      </rPr>
      <t xml:space="preserve">Департамент розвитку агропромислового комплексу  та земельних відносин ОДА </t>
    </r>
    <r>
      <rPr>
        <sz val="14"/>
        <rFont val="Times New Roman"/>
        <family val="1"/>
        <charset val="204"/>
      </rPr>
      <t xml:space="preserve">(відповідальний виконавець)</t>
    </r>
  </si>
  <si>
    <t xml:space="preserve">2417110</t>
  </si>
  <si>
    <t xml:space="preserve">0421</t>
  </si>
  <si>
    <t xml:space="preserve">Реалізація програм в галузі сільського господарства</t>
  </si>
  <si>
    <t xml:space="preserve">Програма розвитку агропромислового комплексу Хмельницької області на 2017-2021 роки</t>
  </si>
  <si>
    <t xml:space="preserve">Рішення сесії обласної ради від 23 березня 2017 року №19-11/2017</t>
  </si>
  <si>
    <t xml:space="preserve">2700000</t>
  </si>
  <si>
    <r>
      <rPr>
        <b val="true"/>
        <sz val="14"/>
        <rFont val="Times New Roman"/>
        <family val="1"/>
        <charset val="204"/>
      </rPr>
      <t xml:space="preserve">Департамент економічного розвитку ОДА </t>
    </r>
    <r>
      <rPr>
        <sz val="14"/>
        <rFont val="Times New Roman"/>
        <family val="1"/>
        <charset val="204"/>
      </rPr>
      <t xml:space="preserve">(головний розпорядник)</t>
    </r>
  </si>
  <si>
    <t xml:space="preserve">2710000</t>
  </si>
  <si>
    <r>
      <rPr>
        <b val="true"/>
        <sz val="14"/>
        <rFont val="Times New Roman"/>
        <family val="1"/>
        <charset val="204"/>
      </rPr>
      <t xml:space="preserve">Департамент економічного розвитку ОДА</t>
    </r>
    <r>
      <rPr>
        <sz val="14"/>
        <rFont val="Times New Roman"/>
        <family val="1"/>
        <charset val="204"/>
      </rPr>
      <t xml:space="preserve"> (відповідальний виконавець)</t>
    </r>
  </si>
  <si>
    <t xml:space="preserve">Реалізація програм і заходів в галузі зовнішньоекономічної діяльності</t>
  </si>
  <si>
    <t xml:space="preserve">Програма розвитку малого і середнього підприємництва Хмельницької області на 2021-2023 роки</t>
  </si>
  <si>
    <t xml:space="preserve">Рішення сесії обласної ради від 08 квітня 2021 року №37-4/2021</t>
  </si>
  <si>
    <t xml:space="preserve">2717693</t>
  </si>
  <si>
    <t xml:space="preserve">7693</t>
  </si>
  <si>
    <t xml:space="preserve">Програма фінансової підтримки функціонування Агенції регіонального розвитку Хмельницької області на 2019-2021 роки</t>
  </si>
  <si>
    <t xml:space="preserve">Рішення сесії обласної ради від 19 вересня 2019 року №51-27/2019</t>
  </si>
  <si>
    <t xml:space="preserve">Бюджетні позички  суб'єктам господарювання  та їх повернення</t>
  </si>
  <si>
    <t xml:space="preserve">2800000</t>
  </si>
  <si>
    <t xml:space="preserve">Департамент природних ресурсів та екології ОДА (головний розпорядник)</t>
  </si>
  <si>
    <t xml:space="preserve">2810000</t>
  </si>
  <si>
    <t xml:space="preserve">Департамент природних ресурсів та екології ОДА (відповідальний виконавець)</t>
  </si>
  <si>
    <t xml:space="preserve">2818340</t>
  </si>
  <si>
    <r>
      <rPr>
        <b val="true"/>
        <sz val="14"/>
        <rFont val="Times New Roman"/>
        <family val="1"/>
        <charset val="204"/>
      </rPr>
      <t xml:space="preserve">Департамент фінансів ОДА (в частині міжбюджетних трансфертів, резервного фонду) </t>
    </r>
    <r>
      <rPr>
        <sz val="14"/>
        <rFont val="Times New Roman"/>
        <family val="1"/>
        <charset val="204"/>
      </rPr>
      <t xml:space="preserve">(головний розпорядник)</t>
    </r>
  </si>
  <si>
    <r>
      <rPr>
        <b val="true"/>
        <sz val="14"/>
        <rFont val="Times New Roman"/>
        <family val="1"/>
        <charset val="204"/>
      </rPr>
      <t xml:space="preserve">Департамент фінансів ОДА</t>
    </r>
    <r>
      <rPr>
        <sz val="14"/>
        <rFont val="Times New Roman"/>
        <family val="1"/>
        <charset val="204"/>
      </rPr>
      <t xml:space="preserve"> (відповідальний виконавець)</t>
    </r>
  </si>
  <si>
    <t xml:space="preserve">9740</t>
  </si>
  <si>
    <t xml:space="preserve">Субвенція з місцевого бюджету на здійснення природоохоронних заходів (Обласний фонд охорони навколишнього природного середовища)</t>
  </si>
  <si>
    <t xml:space="preserve">Програма «Питна вода Хмельниччини» на 2021-2022 роки</t>
  </si>
  <si>
    <t xml:space="preserve">Рішення сесії обласної ради від 08 квітня 2021 року №36-4/2021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розвитку земельних відносин у Хмельницькій області на 2018-2022 роки</t>
  </si>
  <si>
    <t xml:space="preserve">Рішення сесії обласної ради від 27 вересня 2018 року №52-21/2018</t>
  </si>
  <si>
    <t xml:space="preserve">Обласна програма розвитку архівної справи на 2018 - 2021 роки</t>
  </si>
  <si>
    <t xml:space="preserve">Програма протидії тероризму на 2021-2022 роки</t>
  </si>
  <si>
    <t xml:space="preserve">Рішення сесії обласної ради від 08 квітня 2021 року №51-4/2021</t>
  </si>
  <si>
    <t xml:space="preserve">Цільова програма захисту населення і територій від надзвичайних ситуацій техногенного та природного характеру у Хмельницькій області на 2019–2023 роки</t>
  </si>
  <si>
    <t xml:space="preserve">Рішення  сесії обласної ради від 21 березня 2019 року №42-25/2019</t>
  </si>
  <si>
    <t xml:space="preserve">Регіональна програма створення та ведення містобудівного кадастру Хмельницької області на 2020 - 2021 роки</t>
  </si>
  <si>
    <t xml:space="preserve">Рішення  сесії обласної ради від 20 грудня 2019 року №42-29/2019</t>
  </si>
  <si>
    <t xml:space="preserve">3719800</t>
  </si>
  <si>
    <t xml:space="preserve">9800</t>
  </si>
  <si>
    <t xml:space="preserve">Обласна програма заходів щодо вшанування подвигу учасників Революції Гідності,Антитерористичної операції та Операції об’єднаних сил в російсько-українській війні за незалежність, суверенітет і територіальну цілісність України, на 2020 – 2021роки     </t>
  </si>
  <si>
    <t xml:space="preserve">Рішення сесії обласної ради від 08 травня 2020 року
№10-32/2020
</t>
  </si>
  <si>
    <t xml:space="preserve">Комплекна програма профілактики правопорушень та боротьби зі злочинністю на території Хмельницької області на 2021 – 2025 роки     </t>
  </si>
  <si>
    <t xml:space="preserve">Рішення сесії обласної ради від 08 квітня 2021 року
№53-4/2021
</t>
  </si>
  <si>
    <t xml:space="preserve">УСЬ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грн.&quot;_-;\-* #,##0.00&quot; грн.&quot;_-;_-* \-??&quot; грн.&quot;_-;_-@_-"/>
    <numFmt numFmtId="166" formatCode="* #,##0.00;* \-#,##0.00;* \-??;@"/>
    <numFmt numFmtId="167" formatCode="_-* #,##0.00&quot; грн.&quot;_-;\-* #,##0.00&quot; грн.&quot;_-;_-* \-??&quot; грн.&quot;_-;_-@_-"/>
    <numFmt numFmtId="168" formatCode="0%"/>
    <numFmt numFmtId="169" formatCode="@"/>
    <numFmt numFmtId="170" formatCode="0"/>
    <numFmt numFmtId="171" formatCode="#,##0"/>
    <numFmt numFmtId="172" formatCode="0.0"/>
    <numFmt numFmtId="173" formatCode="#,##0.00"/>
    <numFmt numFmtId="174" formatCode="#,##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.5"/>
      <color rgb="FF0000FF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8" fontId="0" fillId="0" borderId="0" applyFont="true" applyBorder="false" applyAlignment="false" applyProtection="false"/>
    <xf numFmtId="164" fontId="18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6" borderId="1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6" borderId="1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6" borderId="1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8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6" borderId="1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6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26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5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26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6" borderId="1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26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26" borderId="1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26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6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 2" xfId="57"/>
    <cellStyle name="Акцент2 2" xfId="58"/>
    <cellStyle name="Акцент3 2" xfId="59"/>
    <cellStyle name="Акцент4 2" xfId="60"/>
    <cellStyle name="Акцент5 2" xfId="61"/>
    <cellStyle name="Акцент6 2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 2" xfId="69"/>
    <cellStyle name="Ввід" xfId="70"/>
    <cellStyle name="Вывод 2" xfId="71"/>
    <cellStyle name="Вычисление 2" xfId="72"/>
    <cellStyle name="Гиперссылка 2" xfId="73"/>
    <cellStyle name="Денежный 2" xfId="74"/>
    <cellStyle name="Денежный 3" xfId="75"/>
    <cellStyle name="Денежный 3 2" xfId="76"/>
    <cellStyle name="Денежный 3 3" xfId="77"/>
    <cellStyle name="Денежный 4" xfId="78"/>
    <cellStyle name="Денежный 4 2" xfId="79"/>
    <cellStyle name="Денежный 4 3" xfId="80"/>
    <cellStyle name="Денежный 5" xfId="81"/>
    <cellStyle name="Денежный 5 2" xfId="82"/>
    <cellStyle name="Денежный 6" xfId="83"/>
    <cellStyle name="Добре" xfId="84"/>
    <cellStyle name="Заголовок 1 2" xfId="85"/>
    <cellStyle name="Заголовок 2 2" xfId="86"/>
    <cellStyle name="Заголовок 3 2" xfId="87"/>
    <cellStyle name="Заголовок 4 2" xfId="88"/>
    <cellStyle name="Зв'язана клітинка" xfId="89"/>
    <cellStyle name="Звичайний 10" xfId="90"/>
    <cellStyle name="Звичайний 11" xfId="91"/>
    <cellStyle name="Звичайний 12" xfId="92"/>
    <cellStyle name="Звичайний 13" xfId="93"/>
    <cellStyle name="Звичайний 14" xfId="94"/>
    <cellStyle name="Звичайний 15" xfId="95"/>
    <cellStyle name="Звичайний 16" xfId="96"/>
    <cellStyle name="Звичайний 17" xfId="97"/>
    <cellStyle name="Звичайний 18" xfId="98"/>
    <cellStyle name="Звичайний 19" xfId="99"/>
    <cellStyle name="Звичайний 2" xfId="100"/>
    <cellStyle name="Звичайний 20" xfId="101"/>
    <cellStyle name="Звичайний 3" xfId="102"/>
    <cellStyle name="Звичайний 4" xfId="103"/>
    <cellStyle name="Звичайний 5" xfId="104"/>
    <cellStyle name="Звичайний 6" xfId="105"/>
    <cellStyle name="Звичайний 7" xfId="106"/>
    <cellStyle name="Звичайний 8" xfId="107"/>
    <cellStyle name="Звичайний 9" xfId="108"/>
    <cellStyle name="Звичайний_Додаток _ 3 зм_ни 4575" xfId="109"/>
    <cellStyle name="Звичайний_Додаток _ 3 зм_ни 4575 2" xfId="110"/>
    <cellStyle name="Итог 2" xfId="111"/>
    <cellStyle name="Контрольна клітинка" xfId="112"/>
    <cellStyle name="Контрольная ячейка 2" xfId="113"/>
    <cellStyle name="Назва" xfId="114"/>
    <cellStyle name="Название 2" xfId="115"/>
    <cellStyle name="Нейтральный 2" xfId="116"/>
    <cellStyle name="Обчислення" xfId="117"/>
    <cellStyle name="Обычный 2" xfId="118"/>
    <cellStyle name="Обычный 2 2" xfId="119"/>
    <cellStyle name="Обычный 3" xfId="120"/>
    <cellStyle name="Обычный 3 2" xfId="121"/>
    <cellStyle name="Обычный 3 3" xfId="122"/>
    <cellStyle name="Обычный 4" xfId="123"/>
    <cellStyle name="Обычный 5" xfId="124"/>
    <cellStyle name="Обычный 6" xfId="125"/>
    <cellStyle name="Обычный 6 2" xfId="126"/>
    <cellStyle name="Обычный 7" xfId="127"/>
    <cellStyle name="Обычный 7 2" xfId="128"/>
    <cellStyle name="Обычный 8" xfId="129"/>
    <cellStyle name="Плохой 2" xfId="130"/>
    <cellStyle name="Поганий" xfId="131"/>
    <cellStyle name="Пояснение 2" xfId="132"/>
    <cellStyle name="Примечание 2" xfId="133"/>
    <cellStyle name="Примітка" xfId="134"/>
    <cellStyle name="Процентный 2" xfId="135"/>
    <cellStyle name="Підсумок" xfId="136"/>
    <cellStyle name="Результат" xfId="137"/>
    <cellStyle name="Связанная ячейка 2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 2" xfId="143"/>
    <cellStyle name="Хороший 2" xfId="1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9" topLeftCell="E110" activePane="bottomRight" state="frozen"/>
      <selection pane="topLeft" activeCell="A1" activeCellId="0" sqref="A1"/>
      <selection pane="topRight" activeCell="E1" activeCellId="0" sqref="E1"/>
      <selection pane="bottomLeft" activeCell="A110" activeCellId="0" sqref="A110"/>
      <selection pane="bottomRight" activeCell="G3" activeCellId="0" sqref="G3:J3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2" width="13.43"/>
    <col collapsed="false" customWidth="true" hidden="false" outlineLevel="0" max="3" min="3" style="2" width="13.87"/>
    <col collapsed="false" customWidth="true" hidden="false" outlineLevel="0" max="4" min="4" style="3" width="43.1"/>
    <col collapsed="false" customWidth="true" hidden="false" outlineLevel="0" max="5" min="5" style="2" width="43.99"/>
    <col collapsed="false" customWidth="true" hidden="false" outlineLevel="0" max="6" min="6" style="3" width="25.55"/>
    <col collapsed="false" customWidth="true" hidden="false" outlineLevel="0" max="7" min="7" style="4" width="21.99"/>
    <col collapsed="false" customWidth="true" hidden="false" outlineLevel="0" max="8" min="8" style="5" width="26.55"/>
    <col collapsed="false" customWidth="true" hidden="false" outlineLevel="0" max="9" min="9" style="5" width="29.1"/>
    <col collapsed="false" customWidth="true" hidden="false" outlineLevel="0" max="10" min="10" style="4" width="27.66"/>
    <col collapsed="false" customWidth="true" hidden="true" outlineLevel="0" max="11" min="11" style="6" width="22.55"/>
    <col collapsed="false" customWidth="true" hidden="true" outlineLevel="0" max="12" min="12" style="7" width="17.43"/>
    <col collapsed="false" customWidth="true" hidden="true" outlineLevel="0" max="13" min="13" style="7" width="20.87"/>
    <col collapsed="false" customWidth="true" hidden="true" outlineLevel="0" max="14" min="14" style="7" width="18.33"/>
    <col collapsed="false" customWidth="true" hidden="true" outlineLevel="0" max="15" min="15" style="7" width="13.66"/>
    <col collapsed="false" customWidth="true" hidden="false" outlineLevel="0" max="16" min="16" style="7" width="16.88"/>
    <col collapsed="false" customWidth="true" hidden="false" outlineLevel="0" max="17" min="17" style="7" width="11.55"/>
    <col collapsed="false" customWidth="false" hidden="false" outlineLevel="0" max="257" min="18" style="7" width="9.1"/>
  </cols>
  <sheetData>
    <row r="2" customFormat="false" ht="79.95" hidden="false" customHeight="true" outlineLevel="0" collapsed="false">
      <c r="A2" s="8"/>
      <c r="B2" s="9"/>
      <c r="C2" s="9"/>
      <c r="D2" s="10"/>
      <c r="E2" s="11"/>
      <c r="F2" s="12"/>
      <c r="G2" s="13" t="s">
        <v>0</v>
      </c>
      <c r="H2" s="13"/>
      <c r="I2" s="13"/>
      <c r="J2" s="13"/>
    </row>
    <row r="3" customFormat="false" ht="20.4" hidden="false" customHeight="false" outlineLevel="0" collapsed="false">
      <c r="A3" s="14"/>
      <c r="B3" s="15"/>
      <c r="C3" s="15"/>
      <c r="D3" s="16"/>
      <c r="E3" s="17"/>
      <c r="F3" s="10"/>
      <c r="G3" s="18" t="s">
        <v>1</v>
      </c>
      <c r="H3" s="18"/>
      <c r="I3" s="18"/>
      <c r="J3" s="18"/>
    </row>
    <row r="4" customFormat="false" ht="31.5" hidden="false" customHeight="tru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9.5" hidden="false" customHeight="true" outlineLevel="0" collapsed="false">
      <c r="A5" s="20" t="n">
        <v>22100000000</v>
      </c>
      <c r="B5" s="20"/>
      <c r="C5" s="16"/>
      <c r="D5" s="16"/>
      <c r="E5" s="16"/>
      <c r="F5" s="16"/>
      <c r="G5" s="21"/>
      <c r="H5" s="21"/>
      <c r="I5" s="21"/>
      <c r="J5" s="21"/>
    </row>
    <row r="6" customFormat="false" ht="19.5" hidden="false" customHeight="true" outlineLevel="0" collapsed="false">
      <c r="A6" s="22" t="s">
        <v>3</v>
      </c>
      <c r="B6" s="22"/>
      <c r="C6" s="9"/>
      <c r="D6" s="16"/>
      <c r="E6" s="16"/>
      <c r="F6" s="16"/>
      <c r="G6" s="21"/>
      <c r="H6" s="21"/>
      <c r="I6" s="21"/>
      <c r="J6" s="23" t="s">
        <v>4</v>
      </c>
    </row>
    <row r="7" customFormat="false" ht="62.25" hidden="false" customHeight="true" outlineLevel="0" collapsed="false">
      <c r="A7" s="24" t="s">
        <v>5</v>
      </c>
      <c r="B7" s="24" t="s">
        <v>6</v>
      </c>
      <c r="C7" s="24" t="s">
        <v>7</v>
      </c>
      <c r="D7" s="25" t="s">
        <v>8</v>
      </c>
      <c r="E7" s="26" t="s">
        <v>9</v>
      </c>
      <c r="F7" s="26" t="s">
        <v>10</v>
      </c>
      <c r="G7" s="27" t="s">
        <v>11</v>
      </c>
      <c r="H7" s="27" t="s">
        <v>12</v>
      </c>
      <c r="I7" s="27" t="s">
        <v>13</v>
      </c>
      <c r="J7" s="27"/>
      <c r="K7" s="28" t="s">
        <v>14</v>
      </c>
      <c r="L7" s="27" t="s">
        <v>12</v>
      </c>
      <c r="M7" s="27" t="s">
        <v>13</v>
      </c>
      <c r="N7" s="27"/>
    </row>
    <row r="8" customFormat="false" ht="119.25" hidden="false" customHeight="true" outlineLevel="0" collapsed="false">
      <c r="A8" s="24"/>
      <c r="B8" s="24"/>
      <c r="C8" s="24"/>
      <c r="D8" s="26" t="s">
        <v>15</v>
      </c>
      <c r="E8" s="26"/>
      <c r="F8" s="26"/>
      <c r="G8" s="27"/>
      <c r="H8" s="27"/>
      <c r="I8" s="27" t="s">
        <v>16</v>
      </c>
      <c r="J8" s="27" t="s">
        <v>17</v>
      </c>
      <c r="K8" s="28"/>
      <c r="L8" s="27"/>
      <c r="M8" s="27" t="s">
        <v>16</v>
      </c>
      <c r="N8" s="27" t="s">
        <v>17</v>
      </c>
    </row>
    <row r="9" s="33" customFormat="true" ht="20.4" hidden="false" customHeight="fals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1"/>
      <c r="L9" s="32"/>
      <c r="M9" s="32"/>
      <c r="N9" s="32"/>
      <c r="O9" s="32"/>
    </row>
    <row r="10" s="33" customFormat="true" ht="53.4" hidden="false" customHeight="false" outlineLevel="0" collapsed="false">
      <c r="A10" s="34" t="s">
        <v>18</v>
      </c>
      <c r="B10" s="35"/>
      <c r="C10" s="26"/>
      <c r="D10" s="36" t="s">
        <v>19</v>
      </c>
      <c r="E10" s="36"/>
      <c r="F10" s="36"/>
      <c r="G10" s="37" t="n">
        <f aca="false">G11</f>
        <v>5461100</v>
      </c>
      <c r="H10" s="37" t="n">
        <f aca="false">H11</f>
        <v>3876400</v>
      </c>
      <c r="I10" s="37" t="n">
        <f aca="false">I11</f>
        <v>1584700</v>
      </c>
      <c r="J10" s="37" t="n">
        <f aca="false">J11</f>
        <v>1584700</v>
      </c>
      <c r="K10" s="31" t="n">
        <v>0</v>
      </c>
      <c r="L10" s="38"/>
      <c r="M10" s="38"/>
      <c r="N10" s="38"/>
      <c r="O10" s="38"/>
    </row>
    <row r="11" s="33" customFormat="true" ht="52.8" hidden="false" customHeight="false" outlineLevel="0" collapsed="false">
      <c r="A11" s="34" t="s">
        <v>20</v>
      </c>
      <c r="B11" s="35"/>
      <c r="C11" s="26"/>
      <c r="D11" s="36" t="s">
        <v>21</v>
      </c>
      <c r="E11" s="36"/>
      <c r="F11" s="36"/>
      <c r="G11" s="37" t="n">
        <f aca="false">H11+I11</f>
        <v>5461100</v>
      </c>
      <c r="H11" s="37" t="n">
        <f aca="false">SUM(H12:H13)</f>
        <v>3876400</v>
      </c>
      <c r="I11" s="37" t="n">
        <f aca="false">SUM(I12:I13)</f>
        <v>1584700</v>
      </c>
      <c r="J11" s="37" t="n">
        <f aca="false">SUM(J12:J13)</f>
        <v>1584700</v>
      </c>
      <c r="K11" s="39" t="n">
        <f aca="false">K12+K13</f>
        <v>0</v>
      </c>
      <c r="L11" s="38"/>
      <c r="M11" s="38"/>
      <c r="N11" s="38"/>
      <c r="O11" s="38"/>
    </row>
    <row r="12" s="33" customFormat="true" ht="72" hidden="false" customHeight="false" outlineLevel="0" collapsed="false">
      <c r="A12" s="35" t="s">
        <v>22</v>
      </c>
      <c r="B12" s="35" t="s">
        <v>23</v>
      </c>
      <c r="C12" s="35" t="s">
        <v>24</v>
      </c>
      <c r="D12" s="26" t="s">
        <v>25</v>
      </c>
      <c r="E12" s="26" t="s">
        <v>26</v>
      </c>
      <c r="F12" s="40" t="s">
        <v>27</v>
      </c>
      <c r="G12" s="37" t="n">
        <f aca="false">H12+I12</f>
        <v>3500000</v>
      </c>
      <c r="H12" s="41" t="n">
        <f aca="false">2000000+1000000+500000</f>
        <v>3500000</v>
      </c>
      <c r="I12" s="37"/>
      <c r="J12" s="41"/>
      <c r="K12" s="31"/>
      <c r="L12" s="38"/>
      <c r="M12" s="38"/>
      <c r="N12" s="38"/>
      <c r="O12" s="38"/>
    </row>
    <row r="13" s="33" customFormat="true" ht="90" hidden="false" customHeight="false" outlineLevel="0" collapsed="false">
      <c r="A13" s="35" t="s">
        <v>28</v>
      </c>
      <c r="B13" s="35" t="n">
        <v>7693</v>
      </c>
      <c r="C13" s="35" t="s">
        <v>29</v>
      </c>
      <c r="D13" s="26" t="s">
        <v>30</v>
      </c>
      <c r="E13" s="26" t="s">
        <v>31</v>
      </c>
      <c r="F13" s="40" t="s">
        <v>32</v>
      </c>
      <c r="G13" s="37" t="n">
        <f aca="false">H13+I13</f>
        <v>1961100</v>
      </c>
      <c r="H13" s="41" t="n">
        <f aca="false">59000+317400</f>
        <v>376400</v>
      </c>
      <c r="I13" s="41" t="n">
        <v>1584700</v>
      </c>
      <c r="J13" s="41" t="n">
        <v>1584700</v>
      </c>
      <c r="K13" s="42" t="n">
        <v>0</v>
      </c>
      <c r="L13" s="38"/>
      <c r="M13" s="38"/>
      <c r="N13" s="38"/>
      <c r="O13" s="38"/>
    </row>
    <row r="14" s="2" customFormat="true" ht="52.2" hidden="false" customHeight="false" outlineLevel="0" collapsed="false">
      <c r="A14" s="34" t="s">
        <v>33</v>
      </c>
      <c r="B14" s="35"/>
      <c r="C14" s="35"/>
      <c r="D14" s="36" t="s">
        <v>34</v>
      </c>
      <c r="E14" s="26"/>
      <c r="F14" s="26"/>
      <c r="G14" s="37" t="n">
        <f aca="false">G15</f>
        <v>150407062</v>
      </c>
      <c r="H14" s="37" t="n">
        <f aca="false">H15</f>
        <v>88223972</v>
      </c>
      <c r="I14" s="37" t="n">
        <f aca="false">I15</f>
        <v>62183090</v>
      </c>
      <c r="J14" s="37" t="n">
        <f aca="false">J15</f>
        <v>61978090</v>
      </c>
      <c r="K14" s="43" t="n">
        <f aca="false">K15</f>
        <v>1568566</v>
      </c>
      <c r="L14" s="44" t="n">
        <f aca="false">L15</f>
        <v>127066</v>
      </c>
      <c r="M14" s="44" t="n">
        <f aca="false">M15</f>
        <v>1463566</v>
      </c>
      <c r="N14" s="44" t="n">
        <f aca="false">N15</f>
        <v>1463566</v>
      </c>
      <c r="O14" s="44" t="n">
        <f aca="false">O15</f>
        <v>22066</v>
      </c>
    </row>
    <row r="15" s="2" customFormat="true" ht="52.2" hidden="false" customHeight="false" outlineLevel="0" collapsed="false">
      <c r="A15" s="34" t="s">
        <v>35</v>
      </c>
      <c r="B15" s="35"/>
      <c r="C15" s="35"/>
      <c r="D15" s="36" t="s">
        <v>36</v>
      </c>
      <c r="E15" s="26"/>
      <c r="F15" s="26"/>
      <c r="G15" s="37" t="n">
        <f aca="false">H15+I15</f>
        <v>150407062</v>
      </c>
      <c r="H15" s="37" t="n">
        <f aca="false">SUM(H16:H43)</f>
        <v>88223972</v>
      </c>
      <c r="I15" s="37" t="n">
        <f aca="false">SUM(I16:I43)</f>
        <v>62183090</v>
      </c>
      <c r="J15" s="37" t="n">
        <f aca="false">SUM(J16:J43)</f>
        <v>61978090</v>
      </c>
      <c r="K15" s="39" t="n">
        <f aca="false">K31+K32+K38+K16+K17+K18+K19+K21+K22+K23+K24+K26+K27+K29+K34+K28+K39</f>
        <v>1568566</v>
      </c>
      <c r="L15" s="45" t="n">
        <f aca="false">L31+L32+L38+L16+L17+L18+L19+L21+L22+L23+L24+L26+L27+L29+L34+L28+L39</f>
        <v>127066</v>
      </c>
      <c r="M15" s="45" t="n">
        <f aca="false">M31+M32+M38+M16+M17+M18+M19+M21+M22+M23+M24+M26+M27+M29+M34+M28+M39</f>
        <v>1463566</v>
      </c>
      <c r="N15" s="45" t="n">
        <f aca="false">N31+N32+N38+N16+N17+N18+N19+N21+N22+N23+N24+N26+N27+N29+N34+N28+N39</f>
        <v>1463566</v>
      </c>
      <c r="O15" s="44" t="n">
        <f aca="false">L15+M15-K15</f>
        <v>22066</v>
      </c>
    </row>
    <row r="16" s="2" customFormat="true" ht="56.25" hidden="false" customHeight="true" outlineLevel="0" collapsed="false">
      <c r="A16" s="46" t="s">
        <v>37</v>
      </c>
      <c r="B16" s="46" t="s">
        <v>38</v>
      </c>
      <c r="C16" s="46" t="s">
        <v>39</v>
      </c>
      <c r="D16" s="27" t="s">
        <v>40</v>
      </c>
      <c r="E16" s="47" t="s">
        <v>41</v>
      </c>
      <c r="F16" s="47" t="s">
        <v>42</v>
      </c>
      <c r="G16" s="37" t="n">
        <f aca="false">H16+I16</f>
        <v>29396434</v>
      </c>
      <c r="H16" s="41" t="n">
        <f aca="false">29288400</f>
        <v>29288400</v>
      </c>
      <c r="I16" s="41" t="n">
        <f aca="false">13051+94983</f>
        <v>108034</v>
      </c>
      <c r="J16" s="41" t="n">
        <f aca="false">13051+94983</f>
        <v>108034</v>
      </c>
      <c r="K16" s="41" t="n">
        <f aca="false">13051+5475+3540</f>
        <v>22066</v>
      </c>
      <c r="L16" s="41" t="n">
        <f aca="false">13051+5475+3540</f>
        <v>22066</v>
      </c>
      <c r="M16" s="41" t="n">
        <f aca="false">13051+5475+3540</f>
        <v>22066</v>
      </c>
      <c r="N16" s="41" t="n">
        <f aca="false">13051+5475+3540</f>
        <v>22066</v>
      </c>
      <c r="O16" s="41" t="n">
        <f aca="false">13051+5475+3540</f>
        <v>22066</v>
      </c>
    </row>
    <row r="17" s="2" customFormat="true" ht="90" hidden="false" customHeight="false" outlineLevel="0" collapsed="false">
      <c r="A17" s="46" t="s">
        <v>43</v>
      </c>
      <c r="B17" s="46" t="s">
        <v>44</v>
      </c>
      <c r="C17" s="46" t="s">
        <v>45</v>
      </c>
      <c r="D17" s="27" t="s">
        <v>46</v>
      </c>
      <c r="E17" s="47"/>
      <c r="F17" s="47"/>
      <c r="G17" s="37" t="n">
        <f aca="false">H17+I17</f>
        <v>20108</v>
      </c>
      <c r="H17" s="41"/>
      <c r="I17" s="41" t="n">
        <f aca="false">20108</f>
        <v>20108</v>
      </c>
      <c r="J17" s="41" t="n">
        <f aca="false">20108</f>
        <v>20108</v>
      </c>
      <c r="K17" s="48"/>
      <c r="L17" s="44"/>
      <c r="M17" s="44"/>
      <c r="N17" s="44"/>
      <c r="O17" s="44"/>
    </row>
    <row r="18" s="2" customFormat="true" ht="56.25" hidden="false" customHeight="true" outlineLevel="0" collapsed="false">
      <c r="A18" s="46" t="s">
        <v>47</v>
      </c>
      <c r="B18" s="46" t="s">
        <v>48</v>
      </c>
      <c r="C18" s="46" t="s">
        <v>45</v>
      </c>
      <c r="D18" s="27" t="s">
        <v>49</v>
      </c>
      <c r="E18" s="47"/>
      <c r="F18" s="47"/>
      <c r="G18" s="37" t="n">
        <f aca="false">H18+I18</f>
        <v>39283</v>
      </c>
      <c r="H18" s="41"/>
      <c r="I18" s="41" t="n">
        <v>39283</v>
      </c>
      <c r="J18" s="41" t="n">
        <v>39283</v>
      </c>
      <c r="K18" s="48"/>
      <c r="L18" s="44"/>
      <c r="M18" s="44"/>
      <c r="N18" s="44"/>
      <c r="O18" s="44"/>
    </row>
    <row r="19" s="2" customFormat="true" ht="90" hidden="false" customHeight="false" outlineLevel="0" collapsed="false">
      <c r="A19" s="46" t="s">
        <v>50</v>
      </c>
      <c r="B19" s="46" t="s">
        <v>51</v>
      </c>
      <c r="C19" s="46" t="s">
        <v>45</v>
      </c>
      <c r="D19" s="27" t="s">
        <v>52</v>
      </c>
      <c r="E19" s="47"/>
      <c r="F19" s="47"/>
      <c r="G19" s="37" t="n">
        <f aca="false">H19+I19</f>
        <v>180600</v>
      </c>
      <c r="H19" s="41"/>
      <c r="I19" s="41" t="n">
        <f aca="false">3996+176604</f>
        <v>180600</v>
      </c>
      <c r="J19" s="41" t="n">
        <f aca="false">3996+176604</f>
        <v>180600</v>
      </c>
      <c r="K19" s="48"/>
      <c r="L19" s="44"/>
      <c r="M19" s="44"/>
      <c r="N19" s="44"/>
      <c r="O19" s="44"/>
    </row>
    <row r="20" s="2" customFormat="true" ht="36" hidden="false" customHeight="false" outlineLevel="0" collapsed="false">
      <c r="A20" s="46" t="s">
        <v>53</v>
      </c>
      <c r="B20" s="46" t="s">
        <v>54</v>
      </c>
      <c r="C20" s="46" t="s">
        <v>39</v>
      </c>
      <c r="D20" s="27" t="s">
        <v>40</v>
      </c>
      <c r="E20" s="47"/>
      <c r="F20" s="47"/>
      <c r="G20" s="37" t="n">
        <f aca="false">H20+I20</f>
        <v>17622200</v>
      </c>
      <c r="H20" s="41" t="n">
        <f aca="false">17622200</f>
        <v>17622200</v>
      </c>
      <c r="I20" s="41" t="n">
        <v>0</v>
      </c>
      <c r="J20" s="41" t="n">
        <v>0</v>
      </c>
      <c r="K20" s="48"/>
      <c r="L20" s="44"/>
      <c r="M20" s="44"/>
      <c r="N20" s="44"/>
      <c r="O20" s="44"/>
    </row>
    <row r="21" s="2" customFormat="true" ht="36" hidden="false" customHeight="false" outlineLevel="0" collapsed="false">
      <c r="A21" s="46" t="s">
        <v>55</v>
      </c>
      <c r="B21" s="46" t="s">
        <v>56</v>
      </c>
      <c r="C21" s="46" t="s">
        <v>39</v>
      </c>
      <c r="D21" s="27" t="s">
        <v>40</v>
      </c>
      <c r="E21" s="47"/>
      <c r="F21" s="47"/>
      <c r="G21" s="37" t="n">
        <f aca="false">H21+I21</f>
        <v>51488</v>
      </c>
      <c r="H21" s="41"/>
      <c r="I21" s="41" t="n">
        <f aca="false">30454+21034</f>
        <v>51488</v>
      </c>
      <c r="J21" s="41" t="n">
        <f aca="false">30454+21034</f>
        <v>51488</v>
      </c>
      <c r="K21" s="48"/>
      <c r="L21" s="44"/>
      <c r="M21" s="44"/>
      <c r="N21" s="44"/>
      <c r="O21" s="44"/>
    </row>
    <row r="22" s="2" customFormat="true" ht="90" hidden="false" customHeight="false" outlineLevel="0" collapsed="false">
      <c r="A22" s="46" t="s">
        <v>57</v>
      </c>
      <c r="B22" s="46" t="s">
        <v>58</v>
      </c>
      <c r="C22" s="46" t="s">
        <v>45</v>
      </c>
      <c r="D22" s="27" t="s">
        <v>46</v>
      </c>
      <c r="E22" s="47"/>
      <c r="F22" s="47"/>
      <c r="G22" s="37" t="n">
        <f aca="false">H22+I22</f>
        <v>165415</v>
      </c>
      <c r="H22" s="41"/>
      <c r="I22" s="41" t="n">
        <f aca="false">46919+118496</f>
        <v>165415</v>
      </c>
      <c r="J22" s="41" t="n">
        <f aca="false">46919+118496</f>
        <v>165415</v>
      </c>
      <c r="K22" s="48"/>
      <c r="L22" s="44"/>
      <c r="M22" s="44"/>
      <c r="N22" s="44"/>
      <c r="O22" s="44"/>
    </row>
    <row r="23" s="2" customFormat="true" ht="56.25" hidden="false" customHeight="true" outlineLevel="0" collapsed="false">
      <c r="A23" s="46" t="s">
        <v>59</v>
      </c>
      <c r="B23" s="46" t="s">
        <v>60</v>
      </c>
      <c r="C23" s="46" t="s">
        <v>45</v>
      </c>
      <c r="D23" s="27" t="s">
        <v>49</v>
      </c>
      <c r="E23" s="47"/>
      <c r="F23" s="47"/>
      <c r="G23" s="37" t="n">
        <f aca="false">H23+I23</f>
        <v>91660</v>
      </c>
      <c r="H23" s="41"/>
      <c r="I23" s="41" t="n">
        <f aca="false">J23</f>
        <v>91660</v>
      </c>
      <c r="J23" s="41" t="n">
        <v>91660</v>
      </c>
      <c r="K23" s="48"/>
      <c r="L23" s="44"/>
      <c r="M23" s="44"/>
      <c r="N23" s="44"/>
      <c r="O23" s="44"/>
    </row>
    <row r="24" s="2" customFormat="true" ht="90" hidden="false" customHeight="false" outlineLevel="0" collapsed="false">
      <c r="A24" s="46" t="s">
        <v>61</v>
      </c>
      <c r="B24" s="46" t="s">
        <v>62</v>
      </c>
      <c r="C24" s="46" t="s">
        <v>45</v>
      </c>
      <c r="D24" s="27" t="s">
        <v>52</v>
      </c>
      <c r="E24" s="47"/>
      <c r="F24" s="47"/>
      <c r="G24" s="37" t="n">
        <f aca="false">H24+I24</f>
        <v>29621</v>
      </c>
      <c r="H24" s="41"/>
      <c r="I24" s="41" t="n">
        <f aca="false">9325+20296</f>
        <v>29621</v>
      </c>
      <c r="J24" s="41" t="n">
        <f aca="false">9325+20296</f>
        <v>29621</v>
      </c>
      <c r="K24" s="48"/>
      <c r="L24" s="44"/>
      <c r="M24" s="44"/>
      <c r="N24" s="44"/>
      <c r="O24" s="44"/>
    </row>
    <row r="25" s="2" customFormat="true" ht="36" hidden="false" customHeight="false" outlineLevel="0" collapsed="false">
      <c r="A25" s="46" t="s">
        <v>63</v>
      </c>
      <c r="B25" s="46" t="s">
        <v>64</v>
      </c>
      <c r="C25" s="46" t="s">
        <v>39</v>
      </c>
      <c r="D25" s="27" t="s">
        <v>40</v>
      </c>
      <c r="E25" s="47"/>
      <c r="F25" s="47"/>
      <c r="G25" s="37" t="n">
        <f aca="false">H25+I25</f>
        <v>832707</v>
      </c>
      <c r="H25" s="41" t="n">
        <f aca="false">832707</f>
        <v>832707</v>
      </c>
      <c r="I25" s="41" t="n">
        <v>0</v>
      </c>
      <c r="J25" s="41" t="n">
        <v>0</v>
      </c>
      <c r="K25" s="48"/>
      <c r="L25" s="44"/>
      <c r="M25" s="44"/>
      <c r="N25" s="44"/>
      <c r="O25" s="44"/>
    </row>
    <row r="26" s="2" customFormat="true" ht="72" hidden="false" customHeight="false" outlineLevel="0" collapsed="false">
      <c r="A26" s="46" t="s">
        <v>65</v>
      </c>
      <c r="B26" s="46" t="s">
        <v>66</v>
      </c>
      <c r="C26" s="46" t="s">
        <v>67</v>
      </c>
      <c r="D26" s="27" t="s">
        <v>68</v>
      </c>
      <c r="E26" s="47"/>
      <c r="F26" s="47"/>
      <c r="G26" s="37" t="n">
        <f aca="false">H26+I26</f>
        <v>3829752</v>
      </c>
      <c r="H26" s="41" t="n">
        <f aca="false">259794+27600</f>
        <v>287394</v>
      </c>
      <c r="I26" s="41" t="n">
        <f aca="false">3117358+350000+27600+47400</f>
        <v>3542358</v>
      </c>
      <c r="J26" s="41" t="n">
        <f aca="false">3117358+350000+27600+47400</f>
        <v>3542358</v>
      </c>
      <c r="K26" s="48"/>
      <c r="L26" s="44"/>
      <c r="M26" s="44"/>
      <c r="N26" s="44"/>
      <c r="O26" s="44"/>
    </row>
    <row r="27" s="2" customFormat="true" ht="180" hidden="false" customHeight="false" outlineLevel="0" collapsed="false">
      <c r="A27" s="46" t="s">
        <v>69</v>
      </c>
      <c r="B27" s="46" t="s">
        <v>70</v>
      </c>
      <c r="C27" s="46" t="s">
        <v>67</v>
      </c>
      <c r="D27" s="27" t="s">
        <v>71</v>
      </c>
      <c r="E27" s="47"/>
      <c r="F27" s="47"/>
      <c r="G27" s="37" t="n">
        <f aca="false">H27+I27</f>
        <v>6012117</v>
      </c>
      <c r="H27" s="41" t="n">
        <f aca="false">172179+5839938</f>
        <v>6012117</v>
      </c>
      <c r="I27" s="41"/>
      <c r="J27" s="41"/>
      <c r="K27" s="48"/>
      <c r="L27" s="44"/>
      <c r="M27" s="44"/>
      <c r="N27" s="44"/>
      <c r="O27" s="44"/>
    </row>
    <row r="28" s="2" customFormat="true" ht="54" hidden="false" customHeight="false" outlineLevel="0" collapsed="false">
      <c r="A28" s="46" t="s">
        <v>72</v>
      </c>
      <c r="B28" s="46" t="s">
        <v>73</v>
      </c>
      <c r="C28" s="46" t="s">
        <v>74</v>
      </c>
      <c r="D28" s="27" t="s">
        <v>75</v>
      </c>
      <c r="E28" s="47"/>
      <c r="F28" s="47"/>
      <c r="G28" s="37" t="n">
        <f aca="false">H28+I28</f>
        <v>105000</v>
      </c>
      <c r="H28" s="41" t="n">
        <f aca="false">105000</f>
        <v>105000</v>
      </c>
      <c r="I28" s="41"/>
      <c r="J28" s="41"/>
      <c r="K28" s="49" t="n">
        <v>105000</v>
      </c>
      <c r="L28" s="44" t="n">
        <v>105000</v>
      </c>
      <c r="M28" s="44"/>
      <c r="N28" s="44"/>
      <c r="O28" s="44"/>
    </row>
    <row r="29" s="2" customFormat="true" ht="168.75" hidden="false" customHeight="true" outlineLevel="0" collapsed="false">
      <c r="A29" s="46" t="s">
        <v>76</v>
      </c>
      <c r="B29" s="46" t="s">
        <v>77</v>
      </c>
      <c r="C29" s="46" t="s">
        <v>74</v>
      </c>
      <c r="D29" s="27" t="s">
        <v>78</v>
      </c>
      <c r="E29" s="47"/>
      <c r="F29" s="47"/>
      <c r="G29" s="37" t="n">
        <f aca="false">H29+I29</f>
        <v>3163404</v>
      </c>
      <c r="H29" s="41" t="n">
        <v>3163404</v>
      </c>
      <c r="I29" s="41"/>
      <c r="J29" s="41"/>
      <c r="K29" s="49"/>
      <c r="L29" s="44"/>
      <c r="M29" s="44"/>
      <c r="N29" s="44"/>
      <c r="O29" s="44"/>
    </row>
    <row r="30" s="2" customFormat="true" ht="36" hidden="false" customHeight="false" outlineLevel="0" collapsed="false">
      <c r="A30" s="35" t="s">
        <v>79</v>
      </c>
      <c r="B30" s="50" t="s">
        <v>80</v>
      </c>
      <c r="C30" s="50" t="s">
        <v>81</v>
      </c>
      <c r="D30" s="26" t="s">
        <v>82</v>
      </c>
      <c r="E30" s="47"/>
      <c r="F30" s="47"/>
      <c r="G30" s="37" t="n">
        <f aca="false">H30+I30</f>
        <v>349804</v>
      </c>
      <c r="H30" s="41"/>
      <c r="I30" s="41" t="n">
        <v>349804</v>
      </c>
      <c r="J30" s="41" t="n">
        <v>349804</v>
      </c>
      <c r="K30" s="41" t="n">
        <v>349804</v>
      </c>
      <c r="L30" s="41" t="n">
        <v>349804</v>
      </c>
      <c r="M30" s="41" t="n">
        <v>349804</v>
      </c>
      <c r="N30" s="41" t="n">
        <v>349804</v>
      </c>
      <c r="O30" s="41" t="n">
        <v>349804</v>
      </c>
    </row>
    <row r="31" s="2" customFormat="true" ht="54" hidden="false" customHeight="false" outlineLevel="0" collapsed="false">
      <c r="A31" s="46" t="s">
        <v>83</v>
      </c>
      <c r="B31" s="46" t="s">
        <v>84</v>
      </c>
      <c r="C31" s="46" t="s">
        <v>85</v>
      </c>
      <c r="D31" s="51" t="s">
        <v>86</v>
      </c>
      <c r="E31" s="47"/>
      <c r="F31" s="47"/>
      <c r="G31" s="37" t="n">
        <f aca="false">H31+I31</f>
        <v>14165397</v>
      </c>
      <c r="H31" s="41" t="n">
        <f aca="false">14373705+31779-924431</f>
        <v>13481053</v>
      </c>
      <c r="I31" s="41" t="n">
        <f aca="false">35900+648444</f>
        <v>684344</v>
      </c>
      <c r="J31" s="41" t="n">
        <f aca="false">35900+648444</f>
        <v>684344</v>
      </c>
      <c r="K31" s="48"/>
      <c r="L31" s="44"/>
      <c r="M31" s="44"/>
      <c r="N31" s="44"/>
      <c r="O31" s="44"/>
    </row>
    <row r="32" s="2" customFormat="true" ht="36" hidden="false" customHeight="false" outlineLevel="0" collapsed="false">
      <c r="A32" s="52" t="s">
        <v>87</v>
      </c>
      <c r="B32" s="27" t="n">
        <v>1141</v>
      </c>
      <c r="C32" s="27" t="s">
        <v>88</v>
      </c>
      <c r="D32" s="27" t="s">
        <v>89</v>
      </c>
      <c r="E32" s="47"/>
      <c r="F32" s="47"/>
      <c r="G32" s="37" t="n">
        <f aca="false">H32+I32</f>
        <v>8342100</v>
      </c>
      <c r="H32" s="41" t="n">
        <f aca="false">8271000+59100-115000</f>
        <v>8215100</v>
      </c>
      <c r="I32" s="41" t="n">
        <f aca="false">12000+115000</f>
        <v>127000</v>
      </c>
      <c r="J32" s="41" t="n">
        <f aca="false">12000+115000</f>
        <v>127000</v>
      </c>
      <c r="K32" s="48"/>
      <c r="L32" s="44"/>
      <c r="M32" s="44"/>
      <c r="N32" s="44"/>
      <c r="O32" s="44"/>
    </row>
    <row r="33" s="2" customFormat="true" ht="36" hidden="false" customHeight="false" outlineLevel="0" collapsed="false">
      <c r="A33" s="53" t="s">
        <v>90</v>
      </c>
      <c r="B33" s="26" t="s">
        <v>91</v>
      </c>
      <c r="C33" s="26" t="s">
        <v>88</v>
      </c>
      <c r="D33" s="26" t="s">
        <v>92</v>
      </c>
      <c r="E33" s="47"/>
      <c r="F33" s="47"/>
      <c r="G33" s="54" t="n">
        <f aca="false">H33+I33</f>
        <v>8190000</v>
      </c>
      <c r="H33" s="55"/>
      <c r="I33" s="55" t="n">
        <f aca="false">4095000+4095000</f>
        <v>8190000</v>
      </c>
      <c r="J33" s="55" t="n">
        <f aca="false">4095000+4095000</f>
        <v>8190000</v>
      </c>
      <c r="K33" s="48"/>
      <c r="L33" s="44"/>
      <c r="M33" s="44"/>
      <c r="N33" s="44"/>
      <c r="O33" s="44"/>
    </row>
    <row r="34" s="2" customFormat="true" ht="22.8" hidden="false" customHeight="false" outlineLevel="0" collapsed="false">
      <c r="A34" s="52" t="s">
        <v>93</v>
      </c>
      <c r="B34" s="27" t="n">
        <v>1046</v>
      </c>
      <c r="C34" s="27" t="s">
        <v>88</v>
      </c>
      <c r="D34" s="27" t="s">
        <v>94</v>
      </c>
      <c r="E34" s="47"/>
      <c r="F34" s="47"/>
      <c r="G34" s="37" t="n">
        <f aca="false">H34+I34</f>
        <v>40226975</v>
      </c>
      <c r="H34" s="41"/>
      <c r="I34" s="41" t="n">
        <v>40226975</v>
      </c>
      <c r="J34" s="41" t="n">
        <v>40226975</v>
      </c>
      <c r="K34" s="48"/>
      <c r="L34" s="44"/>
      <c r="M34" s="44"/>
      <c r="N34" s="44"/>
      <c r="O34" s="44"/>
    </row>
    <row r="35" s="2" customFormat="true" ht="108" hidden="false" customHeight="false" outlineLevel="0" collapsed="false">
      <c r="A35" s="56" t="s">
        <v>95</v>
      </c>
      <c r="B35" s="56" t="s">
        <v>96</v>
      </c>
      <c r="C35" s="56" t="s">
        <v>88</v>
      </c>
      <c r="D35" s="47" t="s">
        <v>97</v>
      </c>
      <c r="E35" s="47"/>
      <c r="F35" s="47"/>
      <c r="G35" s="37" t="n">
        <f aca="false">H35+I35</f>
        <v>987</v>
      </c>
      <c r="H35" s="41" t="n">
        <f aca="false">987</f>
        <v>987</v>
      </c>
      <c r="I35" s="41" t="n">
        <v>0</v>
      </c>
      <c r="J35" s="41" t="n">
        <v>0</v>
      </c>
      <c r="K35" s="57"/>
      <c r="L35" s="44"/>
      <c r="M35" s="58"/>
      <c r="N35" s="58"/>
      <c r="O35" s="44"/>
    </row>
    <row r="36" s="2" customFormat="true" ht="126" hidden="false" customHeight="false" outlineLevel="0" collapsed="false">
      <c r="A36" s="56" t="s">
        <v>98</v>
      </c>
      <c r="B36" s="56" t="s">
        <v>99</v>
      </c>
      <c r="C36" s="56" t="s">
        <v>88</v>
      </c>
      <c r="D36" s="47" t="s">
        <v>100</v>
      </c>
      <c r="E36" s="47"/>
      <c r="F36" s="47"/>
      <c r="G36" s="37" t="n">
        <f aca="false">H36+I36</f>
        <v>2100000</v>
      </c>
      <c r="H36" s="41"/>
      <c r="I36" s="41" t="n">
        <f aca="false">2100000</f>
        <v>2100000</v>
      </c>
      <c r="J36" s="41" t="n">
        <f aca="false">2100000</f>
        <v>2100000</v>
      </c>
      <c r="K36" s="57"/>
      <c r="L36" s="44"/>
      <c r="M36" s="58"/>
      <c r="N36" s="58"/>
      <c r="O36" s="44"/>
    </row>
    <row r="37" s="2" customFormat="true" ht="108" hidden="false" customHeight="false" outlineLevel="0" collapsed="false">
      <c r="A37" s="56" t="s">
        <v>101</v>
      </c>
      <c r="B37" s="56" t="s">
        <v>102</v>
      </c>
      <c r="C37" s="56" t="s">
        <v>88</v>
      </c>
      <c r="D37" s="47" t="s">
        <v>103</v>
      </c>
      <c r="E37" s="47"/>
      <c r="F37" s="47"/>
      <c r="G37" s="37" t="n">
        <f aca="false">H37+I37</f>
        <v>4900000</v>
      </c>
      <c r="H37" s="41" t="n">
        <f aca="false">270100</f>
        <v>270100</v>
      </c>
      <c r="I37" s="41" t="n">
        <f aca="false">4629900</f>
        <v>4629900</v>
      </c>
      <c r="J37" s="41" t="n">
        <f aca="false">4629900</f>
        <v>4629900</v>
      </c>
      <c r="K37" s="57"/>
      <c r="L37" s="44"/>
      <c r="M37" s="58"/>
      <c r="N37" s="58"/>
      <c r="O37" s="44"/>
    </row>
    <row r="38" s="2" customFormat="true" ht="54" hidden="false" customHeight="false" outlineLevel="0" collapsed="false">
      <c r="A38" s="52" t="s">
        <v>104</v>
      </c>
      <c r="B38" s="27" t="n">
        <v>8810</v>
      </c>
      <c r="C38" s="27" t="s">
        <v>88</v>
      </c>
      <c r="D38" s="27" t="s">
        <v>105</v>
      </c>
      <c r="E38" s="47"/>
      <c r="F38" s="47"/>
      <c r="G38" s="37" t="n">
        <f aca="false">H38+I38</f>
        <v>300000</v>
      </c>
      <c r="H38" s="41" t="n">
        <v>300000</v>
      </c>
      <c r="I38" s="37"/>
      <c r="J38" s="41"/>
      <c r="K38" s="48"/>
      <c r="L38" s="44"/>
      <c r="M38" s="44"/>
      <c r="N38" s="44"/>
      <c r="O38" s="44"/>
    </row>
    <row r="39" s="2" customFormat="true" ht="90" hidden="false" customHeight="false" outlineLevel="0" collapsed="false">
      <c r="A39" s="56" t="s">
        <v>79</v>
      </c>
      <c r="B39" s="56" t="s">
        <v>80</v>
      </c>
      <c r="C39" s="56" t="s">
        <v>81</v>
      </c>
      <c r="D39" s="47" t="s">
        <v>82</v>
      </c>
      <c r="E39" s="27" t="s">
        <v>106</v>
      </c>
      <c r="F39" s="27" t="s">
        <v>32</v>
      </c>
      <c r="G39" s="37" t="n">
        <f aca="false">H39+I39</f>
        <v>1441500</v>
      </c>
      <c r="H39" s="41"/>
      <c r="I39" s="41" t="n">
        <v>1441500</v>
      </c>
      <c r="J39" s="41" t="n">
        <v>1441500</v>
      </c>
      <c r="K39" s="57" t="n">
        <v>1441500</v>
      </c>
      <c r="L39" s="44"/>
      <c r="M39" s="58" t="n">
        <v>1441500</v>
      </c>
      <c r="N39" s="58" t="n">
        <v>1441500</v>
      </c>
      <c r="O39" s="44"/>
    </row>
    <row r="40" s="59" customFormat="true" ht="72" hidden="false" customHeight="true" outlineLevel="0" collapsed="false">
      <c r="A40" s="35" t="s">
        <v>107</v>
      </c>
      <c r="B40" s="35" t="s">
        <v>108</v>
      </c>
      <c r="C40" s="35" t="s">
        <v>109</v>
      </c>
      <c r="D40" s="26" t="s">
        <v>110</v>
      </c>
      <c r="E40" s="26" t="s">
        <v>111</v>
      </c>
      <c r="F40" s="26" t="s">
        <v>112</v>
      </c>
      <c r="G40" s="37" t="n">
        <f aca="false">H40+I40</f>
        <v>677000</v>
      </c>
      <c r="H40" s="41" t="n">
        <v>677000</v>
      </c>
      <c r="I40" s="37"/>
      <c r="J40" s="41"/>
      <c r="K40" s="48"/>
      <c r="L40" s="44"/>
      <c r="M40" s="44"/>
      <c r="N40" s="44"/>
      <c r="O40" s="44"/>
    </row>
    <row r="41" s="59" customFormat="true" ht="72" hidden="false" customHeight="false" outlineLevel="0" collapsed="false">
      <c r="A41" s="35"/>
      <c r="B41" s="35"/>
      <c r="C41" s="35"/>
      <c r="D41" s="26"/>
      <c r="E41" s="26" t="s">
        <v>113</v>
      </c>
      <c r="F41" s="27" t="s">
        <v>114</v>
      </c>
      <c r="G41" s="37" t="n">
        <f aca="false">H41+I41</f>
        <v>325300</v>
      </c>
      <c r="H41" s="41" t="n">
        <v>325300</v>
      </c>
      <c r="I41" s="37"/>
      <c r="J41" s="41"/>
      <c r="K41" s="48"/>
      <c r="L41" s="44"/>
      <c r="M41" s="44"/>
      <c r="N41" s="44"/>
      <c r="O41" s="44"/>
    </row>
    <row r="42" s="59" customFormat="true" ht="72" hidden="false" customHeight="false" outlineLevel="0" collapsed="false">
      <c r="A42" s="35" t="s">
        <v>115</v>
      </c>
      <c r="B42" s="35" t="s">
        <v>116</v>
      </c>
      <c r="C42" s="35" t="s">
        <v>24</v>
      </c>
      <c r="D42" s="26" t="s">
        <v>117</v>
      </c>
      <c r="E42" s="26" t="s">
        <v>113</v>
      </c>
      <c r="F42" s="27" t="s">
        <v>114</v>
      </c>
      <c r="G42" s="37" t="n">
        <f aca="false">H42+I42</f>
        <v>5959210</v>
      </c>
      <c r="H42" s="41" t="n">
        <f aca="false">5447800+240710+65700</f>
        <v>5754210</v>
      </c>
      <c r="I42" s="41" t="n">
        <v>205000</v>
      </c>
      <c r="J42" s="41"/>
      <c r="K42" s="48"/>
      <c r="L42" s="44"/>
      <c r="M42" s="44"/>
      <c r="N42" s="44"/>
      <c r="O42" s="44"/>
    </row>
    <row r="43" s="2" customFormat="true" ht="72" hidden="false" customHeight="false" outlineLevel="0" collapsed="false">
      <c r="A43" s="35" t="s">
        <v>118</v>
      </c>
      <c r="B43" s="35" t="s">
        <v>119</v>
      </c>
      <c r="C43" s="35" t="s">
        <v>120</v>
      </c>
      <c r="D43" s="26" t="s">
        <v>121</v>
      </c>
      <c r="E43" s="26" t="s">
        <v>122</v>
      </c>
      <c r="F43" s="47" t="s">
        <v>123</v>
      </c>
      <c r="G43" s="37" t="n">
        <f aca="false">H43+I43</f>
        <v>1889000</v>
      </c>
      <c r="H43" s="41" t="n">
        <f aca="false">1698890+65110+125000</f>
        <v>1889000</v>
      </c>
      <c r="I43" s="37"/>
      <c r="J43" s="41"/>
      <c r="K43" s="60"/>
      <c r="L43" s="44"/>
      <c r="M43" s="44"/>
      <c r="N43" s="44"/>
      <c r="O43" s="44"/>
    </row>
    <row r="44" s="2" customFormat="true" ht="35.4" hidden="false" customHeight="false" outlineLevel="0" collapsed="false">
      <c r="A44" s="61" t="s">
        <v>124</v>
      </c>
      <c r="B44" s="62"/>
      <c r="C44" s="62"/>
      <c r="D44" s="63" t="s">
        <v>125</v>
      </c>
      <c r="E44" s="64"/>
      <c r="F44" s="26"/>
      <c r="G44" s="37" t="n">
        <f aca="false">G45</f>
        <v>148864266</v>
      </c>
      <c r="H44" s="37" t="n">
        <f aca="false">H45</f>
        <v>60166577</v>
      </c>
      <c r="I44" s="37" t="n">
        <f aca="false">I45</f>
        <v>88697689</v>
      </c>
      <c r="J44" s="37" t="n">
        <f aca="false">J45</f>
        <v>86797335</v>
      </c>
      <c r="K44" s="43" t="e">
        <f aca="false">K45</f>
        <v>#REF!</v>
      </c>
      <c r="L44" s="49" t="e">
        <f aca="false">L45</f>
        <v>#REF!</v>
      </c>
      <c r="M44" s="49" t="e">
        <f aca="false">M45</f>
        <v>#REF!</v>
      </c>
      <c r="N44" s="49" t="e">
        <f aca="false">N45</f>
        <v>#REF!</v>
      </c>
      <c r="O44" s="49" t="e">
        <f aca="false">O45</f>
        <v>#REF!</v>
      </c>
    </row>
    <row r="45" s="2" customFormat="true" ht="35.4" hidden="false" customHeight="false" outlineLevel="0" collapsed="false">
      <c r="A45" s="61" t="s">
        <v>126</v>
      </c>
      <c r="B45" s="62"/>
      <c r="C45" s="62"/>
      <c r="D45" s="63" t="s">
        <v>127</v>
      </c>
      <c r="E45" s="64"/>
      <c r="F45" s="64"/>
      <c r="G45" s="37" t="n">
        <f aca="false">H45+I45</f>
        <v>148864266</v>
      </c>
      <c r="H45" s="37" t="n">
        <f aca="false">SUM(H46:H59)</f>
        <v>60166577</v>
      </c>
      <c r="I45" s="37" t="n">
        <f aca="false">SUM(I46:I59)</f>
        <v>88697689</v>
      </c>
      <c r="J45" s="37" t="n">
        <f aca="false">SUM(J46:J59)</f>
        <v>86797335</v>
      </c>
      <c r="K45" s="39" t="e">
        <f aca="false">K51+K50+K55+K57+K56+K54+K52+K49+K48+K53+K59+K46+#REF!</f>
        <v>#REF!</v>
      </c>
      <c r="L45" s="65" t="e">
        <f aca="false">L51+L50+L55+L57+L56+L54+L52+L49+L48+L53+L59+L46+#REF!</f>
        <v>#REF!</v>
      </c>
      <c r="M45" s="65" t="e">
        <f aca="false">M51+M50+M55+M57+M56+M54+M52+M49+M48+M53+M59+M46+#REF!</f>
        <v>#REF!</v>
      </c>
      <c r="N45" s="65" t="e">
        <f aca="false">N51+N50+N55+N57+N56+N54+N52+N49+N48+N53+N59+N46+#REF!</f>
        <v>#REF!</v>
      </c>
      <c r="O45" s="65" t="e">
        <f aca="false">O51+O50+O55+O57+O56+O54+O52+O49+O48+O53+O59+O46+#REF!</f>
        <v>#REF!</v>
      </c>
    </row>
    <row r="46" s="2" customFormat="true" ht="90" hidden="false" customHeight="true" outlineLevel="0" collapsed="false">
      <c r="A46" s="35" t="s">
        <v>128</v>
      </c>
      <c r="B46" s="35" t="s">
        <v>73</v>
      </c>
      <c r="C46" s="35" t="s">
        <v>74</v>
      </c>
      <c r="D46" s="25" t="s">
        <v>75</v>
      </c>
      <c r="E46" s="40" t="s">
        <v>106</v>
      </c>
      <c r="F46" s="40" t="s">
        <v>32</v>
      </c>
      <c r="G46" s="37" t="n">
        <f aca="false">H46+I46</f>
        <v>945687</v>
      </c>
      <c r="H46" s="41" t="n">
        <f aca="false">156800+136287</f>
        <v>293087</v>
      </c>
      <c r="I46" s="41" t="n">
        <f aca="false">809400-156800</f>
        <v>652600</v>
      </c>
      <c r="J46" s="41" t="n">
        <f aca="false">I46</f>
        <v>652600</v>
      </c>
      <c r="K46" s="57" t="n">
        <v>809400</v>
      </c>
      <c r="L46" s="44"/>
      <c r="M46" s="58" t="n">
        <v>809400</v>
      </c>
      <c r="N46" s="58" t="n">
        <v>809400</v>
      </c>
      <c r="O46" s="44" t="n">
        <f aca="false">L46+M46-K46</f>
        <v>0</v>
      </c>
    </row>
    <row r="47" s="2" customFormat="true" ht="72" hidden="false" customHeight="false" outlineLevel="0" collapsed="false">
      <c r="A47" s="35"/>
      <c r="B47" s="35"/>
      <c r="C47" s="35"/>
      <c r="D47" s="25"/>
      <c r="E47" s="40" t="s">
        <v>129</v>
      </c>
      <c r="F47" s="66" t="s">
        <v>42</v>
      </c>
      <c r="G47" s="37" t="n">
        <f aca="false">H47+I47</f>
        <v>748437</v>
      </c>
      <c r="H47" s="41" t="n">
        <v>748437</v>
      </c>
      <c r="I47" s="41"/>
      <c r="J47" s="41"/>
      <c r="K47" s="57"/>
      <c r="L47" s="44"/>
      <c r="M47" s="58"/>
      <c r="N47" s="58"/>
      <c r="O47" s="44"/>
    </row>
    <row r="48" s="2" customFormat="true" ht="144" hidden="false" customHeight="false" outlineLevel="0" collapsed="false">
      <c r="A48" s="67" t="s">
        <v>130</v>
      </c>
      <c r="B48" s="68" t="s">
        <v>77</v>
      </c>
      <c r="C48" s="68" t="s">
        <v>74</v>
      </c>
      <c r="D48" s="69" t="s">
        <v>78</v>
      </c>
      <c r="E48" s="26" t="s">
        <v>129</v>
      </c>
      <c r="F48" s="66" t="s">
        <v>42</v>
      </c>
      <c r="G48" s="37" t="n">
        <f aca="false">H48+I48</f>
        <v>74900</v>
      </c>
      <c r="H48" s="41" t="n">
        <v>74900</v>
      </c>
      <c r="I48" s="37"/>
      <c r="J48" s="37"/>
      <c r="K48" s="60"/>
      <c r="L48" s="44"/>
      <c r="M48" s="44"/>
      <c r="N48" s="44"/>
      <c r="O48" s="44"/>
    </row>
    <row r="49" s="2" customFormat="true" ht="36" hidden="false" customHeight="true" outlineLevel="0" collapsed="false">
      <c r="A49" s="67" t="s">
        <v>131</v>
      </c>
      <c r="B49" s="67" t="s">
        <v>132</v>
      </c>
      <c r="C49" s="67" t="s">
        <v>133</v>
      </c>
      <c r="D49" s="70" t="s">
        <v>134</v>
      </c>
      <c r="E49" s="26" t="s">
        <v>135</v>
      </c>
      <c r="F49" s="27" t="s">
        <v>136</v>
      </c>
      <c r="G49" s="37" t="n">
        <f aca="false">H49+I49</f>
        <v>18140335</v>
      </c>
      <c r="H49" s="41" t="n">
        <v>190000</v>
      </c>
      <c r="I49" s="41" t="n">
        <f aca="false">1843626+944474+3900000+4000000+5000000+4000000-8000000+6262235</f>
        <v>17950335</v>
      </c>
      <c r="J49" s="41" t="n">
        <f aca="false">1843626+944474+3900000+4000000+5000000+4000000-8000000+6262235</f>
        <v>17950335</v>
      </c>
      <c r="K49" s="60" t="n">
        <v>4090000</v>
      </c>
      <c r="L49" s="58" t="n">
        <v>190000</v>
      </c>
      <c r="M49" s="44" t="n">
        <v>3900000</v>
      </c>
      <c r="N49" s="44" t="n">
        <v>3900000</v>
      </c>
      <c r="O49" s="44" t="n">
        <f aca="false">L49+M49-K49</f>
        <v>0</v>
      </c>
    </row>
    <row r="50" s="2" customFormat="true" ht="36" hidden="false" customHeight="false" outlineLevel="0" collapsed="false">
      <c r="A50" s="67" t="s">
        <v>137</v>
      </c>
      <c r="B50" s="67" t="s">
        <v>138</v>
      </c>
      <c r="C50" s="67" t="s">
        <v>139</v>
      </c>
      <c r="D50" s="70" t="s">
        <v>140</v>
      </c>
      <c r="E50" s="26"/>
      <c r="F50" s="27"/>
      <c r="G50" s="37" t="n">
        <f aca="false">H50+I50</f>
        <v>31016100</v>
      </c>
      <c r="H50" s="41" t="n">
        <f aca="false">2900000+2000000+1600000+1200000+1000000+193000+1220000+508600+240000+694500+1200000</f>
        <v>12756100</v>
      </c>
      <c r="I50" s="41" t="n">
        <f aca="false">260000+9000000+9000000</f>
        <v>18260000</v>
      </c>
      <c r="J50" s="41" t="n">
        <f aca="false">260000+9000000+9000000</f>
        <v>18260000</v>
      </c>
      <c r="K50" s="60" t="n">
        <v>1194500</v>
      </c>
      <c r="L50" s="44" t="n">
        <v>934500</v>
      </c>
      <c r="M50" s="71" t="n">
        <v>260000</v>
      </c>
      <c r="N50" s="71" t="n">
        <v>260000</v>
      </c>
      <c r="O50" s="44" t="n">
        <f aca="false">L50+M50-K50</f>
        <v>0</v>
      </c>
    </row>
    <row r="51" s="2" customFormat="true" ht="36" hidden="false" customHeight="false" outlineLevel="0" collapsed="false">
      <c r="A51" s="72" t="s">
        <v>141</v>
      </c>
      <c r="B51" s="72" t="s">
        <v>142</v>
      </c>
      <c r="C51" s="72" t="s">
        <v>143</v>
      </c>
      <c r="D51" s="73" t="s">
        <v>144</v>
      </c>
      <c r="E51" s="26"/>
      <c r="F51" s="27"/>
      <c r="G51" s="37" t="n">
        <f aca="false">H51+I51</f>
        <v>11798963</v>
      </c>
      <c r="H51" s="41" t="n">
        <f aca="false">18000000-5000000-452600-748437</f>
        <v>11798963</v>
      </c>
      <c r="I51" s="41"/>
      <c r="J51" s="41"/>
      <c r="K51" s="60" t="n">
        <v>-5000000</v>
      </c>
      <c r="L51" s="74" t="n">
        <v>-5000000</v>
      </c>
      <c r="M51" s="44"/>
      <c r="N51" s="44"/>
      <c r="O51" s="44" t="n">
        <f aca="false">L51+M51-K51</f>
        <v>0</v>
      </c>
    </row>
    <row r="52" s="2" customFormat="true" ht="36" hidden="false" customHeight="false" outlineLevel="0" collapsed="false">
      <c r="A52" s="75" t="s">
        <v>145</v>
      </c>
      <c r="B52" s="76" t="s">
        <v>146</v>
      </c>
      <c r="C52" s="77" t="s">
        <v>147</v>
      </c>
      <c r="D52" s="78" t="s">
        <v>148</v>
      </c>
      <c r="E52" s="26"/>
      <c r="F52" s="27"/>
      <c r="G52" s="37" t="n">
        <f aca="false">H52+I52</f>
        <v>2045290</v>
      </c>
      <c r="H52" s="41" t="n">
        <f aca="false">1000000+160000+885290</f>
        <v>2045290</v>
      </c>
      <c r="I52" s="37"/>
      <c r="J52" s="41"/>
      <c r="K52" s="60" t="n">
        <v>160000</v>
      </c>
      <c r="L52" s="60" t="n">
        <v>160000</v>
      </c>
      <c r="M52" s="44"/>
      <c r="N52" s="44"/>
      <c r="O52" s="44" t="n">
        <f aca="false">L52+M52-K52</f>
        <v>0</v>
      </c>
    </row>
    <row r="53" s="2" customFormat="true" ht="36" hidden="false" customHeight="false" outlineLevel="0" collapsed="false">
      <c r="A53" s="67" t="s">
        <v>149</v>
      </c>
      <c r="B53" s="67" t="s">
        <v>150</v>
      </c>
      <c r="C53" s="67" t="s">
        <v>151</v>
      </c>
      <c r="D53" s="70" t="s">
        <v>152</v>
      </c>
      <c r="E53" s="26"/>
      <c r="F53" s="27"/>
      <c r="G53" s="37" t="n">
        <f aca="false">H53+I53</f>
        <v>100100</v>
      </c>
      <c r="H53" s="41" t="n">
        <f aca="false">10000+90100</f>
        <v>100100</v>
      </c>
      <c r="I53" s="41"/>
      <c r="J53" s="41"/>
      <c r="K53" s="60" t="n">
        <v>90100</v>
      </c>
      <c r="L53" s="60" t="n">
        <v>90100</v>
      </c>
      <c r="M53" s="44"/>
      <c r="N53" s="44"/>
      <c r="O53" s="44" t="n">
        <f aca="false">L53+M53-K53</f>
        <v>0</v>
      </c>
    </row>
    <row r="54" s="2" customFormat="true" ht="22.8" hidden="false" customHeight="false" outlineLevel="0" collapsed="false">
      <c r="A54" s="67" t="s">
        <v>153</v>
      </c>
      <c r="B54" s="67" t="s">
        <v>154</v>
      </c>
      <c r="C54" s="67" t="s">
        <v>151</v>
      </c>
      <c r="D54" s="70" t="s">
        <v>155</v>
      </c>
      <c r="E54" s="26"/>
      <c r="F54" s="27"/>
      <c r="G54" s="37" t="n">
        <f aca="false">H54+I54</f>
        <v>2047000</v>
      </c>
      <c r="H54" s="41" t="n">
        <f aca="false">1250000+57000+740000</f>
        <v>2047000</v>
      </c>
      <c r="I54" s="37"/>
      <c r="J54" s="41"/>
      <c r="K54" s="60"/>
      <c r="L54" s="44"/>
      <c r="M54" s="44"/>
      <c r="N54" s="44"/>
      <c r="O54" s="44"/>
    </row>
    <row r="55" s="2" customFormat="true" ht="42" hidden="false" customHeight="true" outlineLevel="0" collapsed="false">
      <c r="A55" s="67" t="s">
        <v>156</v>
      </c>
      <c r="B55" s="67" t="s">
        <v>157</v>
      </c>
      <c r="C55" s="67" t="s">
        <v>158</v>
      </c>
      <c r="D55" s="79" t="s">
        <v>159</v>
      </c>
      <c r="E55" s="26"/>
      <c r="F55" s="27"/>
      <c r="G55" s="37" t="n">
        <f aca="false">H55+I55</f>
        <v>3822700</v>
      </c>
      <c r="H55" s="41" t="n">
        <f aca="false">3329300+250000+73000+170400</f>
        <v>3822700</v>
      </c>
      <c r="I55" s="37"/>
      <c r="J55" s="41"/>
      <c r="K55" s="60" t="n">
        <v>73000</v>
      </c>
      <c r="L55" s="60" t="n">
        <v>73000</v>
      </c>
      <c r="M55" s="44"/>
      <c r="N55" s="44"/>
      <c r="O55" s="44" t="n">
        <f aca="false">L55+M55-K55</f>
        <v>0</v>
      </c>
    </row>
    <row r="56" s="2" customFormat="true" ht="72" hidden="false" customHeight="false" outlineLevel="0" collapsed="false">
      <c r="A56" s="67" t="s">
        <v>160</v>
      </c>
      <c r="B56" s="68" t="s">
        <v>161</v>
      </c>
      <c r="C56" s="68" t="s">
        <v>29</v>
      </c>
      <c r="D56" s="80" t="s">
        <v>162</v>
      </c>
      <c r="E56" s="26"/>
      <c r="F56" s="27"/>
      <c r="G56" s="37" t="n">
        <f aca="false">H56+I56</f>
        <v>41164400</v>
      </c>
      <c r="H56" s="41" t="n">
        <v>0</v>
      </c>
      <c r="I56" s="41" t="n">
        <f aca="false">6000000+1264400+1900000+27000000+5000000</f>
        <v>41164400</v>
      </c>
      <c r="J56" s="41" t="n">
        <f aca="false">6000000+1264400+1900000+27000000+5000000</f>
        <v>41164400</v>
      </c>
      <c r="K56" s="60" t="n">
        <v>28900000</v>
      </c>
      <c r="L56" s="44"/>
      <c r="M56" s="81" t="n">
        <v>28900000</v>
      </c>
      <c r="N56" s="81" t="n">
        <v>28900000</v>
      </c>
      <c r="O56" s="44" t="n">
        <f aca="false">L56+M56-K56</f>
        <v>0</v>
      </c>
    </row>
    <row r="57" s="2" customFormat="true" ht="55.5" hidden="false" customHeight="true" outlineLevel="0" collapsed="false">
      <c r="A57" s="67" t="s">
        <v>163</v>
      </c>
      <c r="B57" s="67" t="s">
        <v>164</v>
      </c>
      <c r="C57" s="67" t="s">
        <v>158</v>
      </c>
      <c r="D57" s="70" t="s">
        <v>165</v>
      </c>
      <c r="E57" s="64" t="s">
        <v>166</v>
      </c>
      <c r="F57" s="27" t="s">
        <v>167</v>
      </c>
      <c r="G57" s="37" t="n">
        <f aca="false">H57+I57</f>
        <v>27060000</v>
      </c>
      <c r="H57" s="41" t="n">
        <f aca="false">20000000+4170000+2120000</f>
        <v>26290000</v>
      </c>
      <c r="I57" s="41" t="n">
        <v>770000</v>
      </c>
      <c r="J57" s="41" t="n">
        <v>770000</v>
      </c>
      <c r="K57" s="41" t="n">
        <v>770000</v>
      </c>
      <c r="L57" s="44"/>
      <c r="M57" s="41" t="n">
        <v>770000</v>
      </c>
      <c r="N57" s="41" t="n">
        <v>770000</v>
      </c>
      <c r="O57" s="44" t="n">
        <f aca="false">L57+M57-K57</f>
        <v>0</v>
      </c>
    </row>
    <row r="58" s="2" customFormat="true" ht="100.5" hidden="false" customHeight="true" outlineLevel="0" collapsed="false">
      <c r="A58" s="82" t="s">
        <v>168</v>
      </c>
      <c r="B58" s="82" t="s">
        <v>169</v>
      </c>
      <c r="C58" s="82" t="s">
        <v>170</v>
      </c>
      <c r="D58" s="83" t="s">
        <v>171</v>
      </c>
      <c r="E58" s="64"/>
      <c r="F58" s="27"/>
      <c r="G58" s="37" t="n">
        <f aca="false">H58+I58</f>
        <v>8000000</v>
      </c>
      <c r="H58" s="41"/>
      <c r="I58" s="41" t="n">
        <v>8000000</v>
      </c>
      <c r="J58" s="41" t="n">
        <v>8000000</v>
      </c>
      <c r="K58" s="41"/>
      <c r="L58" s="44"/>
      <c r="M58" s="41"/>
      <c r="N58" s="41"/>
      <c r="O58" s="44"/>
    </row>
    <row r="59" s="2" customFormat="true" ht="72" hidden="false" customHeight="false" outlineLevel="0" collapsed="false">
      <c r="A59" s="67" t="s">
        <v>172</v>
      </c>
      <c r="B59" s="67" t="n">
        <v>8340</v>
      </c>
      <c r="C59" s="67" t="s">
        <v>173</v>
      </c>
      <c r="D59" s="70" t="s">
        <v>174</v>
      </c>
      <c r="E59" s="64" t="s">
        <v>175</v>
      </c>
      <c r="F59" s="27" t="s">
        <v>176</v>
      </c>
      <c r="G59" s="37" t="n">
        <f aca="false">H59+I59</f>
        <v>1900354</v>
      </c>
      <c r="H59" s="41"/>
      <c r="I59" s="41" t="n">
        <v>1900354</v>
      </c>
      <c r="J59" s="41"/>
      <c r="K59" s="41" t="n">
        <v>1900354</v>
      </c>
      <c r="L59" s="44"/>
      <c r="M59" s="41" t="n">
        <v>1900354</v>
      </c>
      <c r="N59" s="44"/>
      <c r="O59" s="44" t="n">
        <f aca="false">L59+M59-K59</f>
        <v>0</v>
      </c>
    </row>
    <row r="60" s="59" customFormat="true" ht="53.4" hidden="false" customHeight="false" outlineLevel="0" collapsed="false">
      <c r="A60" s="34" t="s">
        <v>177</v>
      </c>
      <c r="B60" s="34"/>
      <c r="C60" s="35"/>
      <c r="D60" s="84" t="s">
        <v>178</v>
      </c>
      <c r="E60" s="36"/>
      <c r="F60" s="36"/>
      <c r="G60" s="37" t="n">
        <f aca="false">G61</f>
        <v>16784765</v>
      </c>
      <c r="H60" s="37" t="n">
        <f aca="false">H61</f>
        <v>16784765</v>
      </c>
      <c r="I60" s="37" t="n">
        <f aca="false">I61</f>
        <v>0</v>
      </c>
      <c r="J60" s="37" t="n">
        <f aca="false">J61</f>
        <v>0</v>
      </c>
      <c r="K60" s="85" t="e">
        <f aca="false">K61</f>
        <v>#REF!</v>
      </c>
      <c r="L60" s="44" t="e">
        <f aca="false">L61</f>
        <v>#REF!</v>
      </c>
      <c r="M60" s="44" t="e">
        <f aca="false">M61</f>
        <v>#REF!</v>
      </c>
      <c r="N60" s="44" t="e">
        <f aca="false">N61</f>
        <v>#REF!</v>
      </c>
      <c r="O60" s="44" t="e">
        <f aca="false">O61</f>
        <v>#REF!</v>
      </c>
    </row>
    <row r="61" s="59" customFormat="true" ht="53.4" hidden="false" customHeight="false" outlineLevel="0" collapsed="false">
      <c r="A61" s="34" t="s">
        <v>179</v>
      </c>
      <c r="B61" s="35"/>
      <c r="C61" s="35"/>
      <c r="D61" s="84" t="s">
        <v>180</v>
      </c>
      <c r="E61" s="36"/>
      <c r="F61" s="36"/>
      <c r="G61" s="37" t="n">
        <f aca="false">H61+I61</f>
        <v>16784765</v>
      </c>
      <c r="H61" s="37" t="n">
        <f aca="false">+H62+H64+H63+H65</f>
        <v>16784765</v>
      </c>
      <c r="I61" s="37" t="n">
        <f aca="false">+I62+I64+I63+I65</f>
        <v>0</v>
      </c>
      <c r="J61" s="37" t="n">
        <f aca="false">+J62+J64+J63+J65</f>
        <v>0</v>
      </c>
      <c r="K61" s="86" t="e">
        <f aca="false">+K62+#REF!+K64+K63+K65</f>
        <v>#REF!</v>
      </c>
      <c r="L61" s="86" t="e">
        <f aca="false">+L62+#REF!+L64+L63+L65</f>
        <v>#REF!</v>
      </c>
      <c r="M61" s="86" t="e">
        <f aca="false">+M62+#REF!+M64+M63+M65</f>
        <v>#REF!</v>
      </c>
      <c r="N61" s="86" t="e">
        <f aca="false">+N62+#REF!+N64+N63+N65</f>
        <v>#REF!</v>
      </c>
      <c r="O61" s="86" t="e">
        <f aca="false">+O62+#REF!+O64+O63+O65</f>
        <v>#REF!</v>
      </c>
    </row>
    <row r="62" s="2" customFormat="true" ht="108" hidden="false" customHeight="false" outlineLevel="0" collapsed="false">
      <c r="A62" s="67" t="s">
        <v>181</v>
      </c>
      <c r="B62" s="67" t="s">
        <v>182</v>
      </c>
      <c r="C62" s="67" t="s">
        <v>109</v>
      </c>
      <c r="D62" s="70" t="s">
        <v>183</v>
      </c>
      <c r="E62" s="26" t="s">
        <v>184</v>
      </c>
      <c r="F62" s="40" t="s">
        <v>185</v>
      </c>
      <c r="G62" s="37" t="n">
        <f aca="false">H62+I62</f>
        <v>5229900</v>
      </c>
      <c r="H62" s="41" t="n">
        <f aca="false">5979900-750000</f>
        <v>5229900</v>
      </c>
      <c r="I62" s="37"/>
      <c r="J62" s="41"/>
      <c r="K62" s="87"/>
      <c r="L62" s="44"/>
      <c r="M62" s="44"/>
      <c r="N62" s="44"/>
      <c r="O62" s="44"/>
    </row>
    <row r="63" s="2" customFormat="true" ht="72" hidden="false" customHeight="true" outlineLevel="0" collapsed="false">
      <c r="A63" s="88" t="s">
        <v>186</v>
      </c>
      <c r="B63" s="88" t="s">
        <v>187</v>
      </c>
      <c r="C63" s="88" t="s">
        <v>188</v>
      </c>
      <c r="D63" s="89" t="s">
        <v>189</v>
      </c>
      <c r="E63" s="27" t="s">
        <v>190</v>
      </c>
      <c r="F63" s="27" t="s">
        <v>27</v>
      </c>
      <c r="G63" s="37" t="n">
        <f aca="false">H63+I63</f>
        <v>400000</v>
      </c>
      <c r="H63" s="41" t="n">
        <v>400000</v>
      </c>
      <c r="I63" s="37"/>
      <c r="J63" s="41"/>
      <c r="K63" s="90"/>
      <c r="L63" s="44"/>
      <c r="M63" s="44"/>
      <c r="N63" s="44"/>
      <c r="O63" s="44"/>
    </row>
    <row r="64" s="2" customFormat="true" ht="63.75" hidden="false" customHeight="true" outlineLevel="0" collapsed="false">
      <c r="A64" s="35" t="s">
        <v>191</v>
      </c>
      <c r="B64" s="35" t="s">
        <v>23</v>
      </c>
      <c r="C64" s="35" t="s">
        <v>24</v>
      </c>
      <c r="D64" s="91" t="s">
        <v>25</v>
      </c>
      <c r="E64" s="27"/>
      <c r="F64" s="27"/>
      <c r="G64" s="37" t="n">
        <f aca="false">H64+I64</f>
        <v>8496000</v>
      </c>
      <c r="H64" s="41" t="n">
        <f aca="false">4522000+2000000+2000000-26000</f>
        <v>8496000</v>
      </c>
      <c r="I64" s="37"/>
      <c r="J64" s="41"/>
      <c r="K64" s="87"/>
      <c r="L64" s="44"/>
      <c r="M64" s="44"/>
      <c r="N64" s="44"/>
      <c r="O64" s="44"/>
    </row>
    <row r="65" s="2" customFormat="true" ht="216" hidden="false" customHeight="false" outlineLevel="0" collapsed="false">
      <c r="A65" s="35"/>
      <c r="B65" s="35"/>
      <c r="C65" s="35"/>
      <c r="D65" s="91"/>
      <c r="E65" s="40" t="s">
        <v>192</v>
      </c>
      <c r="F65" s="40" t="s">
        <v>193</v>
      </c>
      <c r="G65" s="37" t="n">
        <f aca="false">H65+I65</f>
        <v>2658865</v>
      </c>
      <c r="H65" s="41" t="n">
        <f aca="false">100000+2508865+50000</f>
        <v>2658865</v>
      </c>
      <c r="I65" s="37"/>
      <c r="J65" s="41"/>
      <c r="K65" s="87" t="n">
        <v>100000</v>
      </c>
      <c r="L65" s="87" t="n">
        <v>100000</v>
      </c>
      <c r="M65" s="44"/>
      <c r="N65" s="44"/>
      <c r="O65" s="44" t="n">
        <f aca="false">L65+M65-K65</f>
        <v>0</v>
      </c>
    </row>
    <row r="66" s="2" customFormat="true" ht="35.4" hidden="false" customHeight="false" outlineLevel="0" collapsed="false">
      <c r="A66" s="61" t="s">
        <v>194</v>
      </c>
      <c r="B66" s="61"/>
      <c r="C66" s="61"/>
      <c r="D66" s="92" t="s">
        <v>195</v>
      </c>
      <c r="E66" s="36"/>
      <c r="F66" s="36"/>
      <c r="G66" s="37" t="n">
        <f aca="false">G67</f>
        <v>665300</v>
      </c>
      <c r="H66" s="37" t="n">
        <f aca="false">H67</f>
        <v>665300</v>
      </c>
      <c r="I66" s="37" t="n">
        <f aca="false">I67</f>
        <v>0</v>
      </c>
      <c r="J66" s="37" t="n">
        <f aca="false">J67</f>
        <v>0</v>
      </c>
      <c r="K66" s="90" t="n">
        <v>0</v>
      </c>
      <c r="L66" s="44"/>
      <c r="M66" s="44"/>
      <c r="N66" s="44"/>
      <c r="O66" s="44"/>
    </row>
    <row r="67" s="2" customFormat="true" ht="35.4" hidden="false" customHeight="false" outlineLevel="0" collapsed="false">
      <c r="A67" s="61" t="s">
        <v>196</v>
      </c>
      <c r="B67" s="61"/>
      <c r="C67" s="61"/>
      <c r="D67" s="92" t="s">
        <v>197</v>
      </c>
      <c r="E67" s="36"/>
      <c r="F67" s="36"/>
      <c r="G67" s="37" t="n">
        <f aca="false">H67+I67</f>
        <v>665300</v>
      </c>
      <c r="H67" s="37" t="n">
        <f aca="false">H68</f>
        <v>665300</v>
      </c>
      <c r="I67" s="37" t="n">
        <f aca="false">I68</f>
        <v>0</v>
      </c>
      <c r="J67" s="37" t="n">
        <f aca="false">J68</f>
        <v>0</v>
      </c>
      <c r="K67" s="90"/>
      <c r="L67" s="44"/>
      <c r="M67" s="44"/>
      <c r="N67" s="44"/>
      <c r="O67" s="44"/>
    </row>
    <row r="68" s="2" customFormat="true" ht="72" hidden="false" customHeight="false" outlineLevel="0" collapsed="false">
      <c r="A68" s="67" t="s">
        <v>198</v>
      </c>
      <c r="B68" s="67" t="s">
        <v>199</v>
      </c>
      <c r="C68" s="67" t="s">
        <v>109</v>
      </c>
      <c r="D68" s="93" t="s">
        <v>200</v>
      </c>
      <c r="E68" s="26" t="s">
        <v>184</v>
      </c>
      <c r="F68" s="40" t="s">
        <v>185</v>
      </c>
      <c r="G68" s="37" t="n">
        <f aca="false">H68+I68</f>
        <v>665300</v>
      </c>
      <c r="H68" s="41" t="n">
        <v>665300</v>
      </c>
      <c r="I68" s="37"/>
      <c r="J68" s="41"/>
      <c r="K68" s="87"/>
      <c r="L68" s="44"/>
      <c r="M68" s="44"/>
      <c r="N68" s="44"/>
      <c r="O68" s="44"/>
    </row>
    <row r="69" s="2" customFormat="true" ht="70.2" hidden="false" customHeight="false" outlineLevel="0" collapsed="false">
      <c r="A69" s="61" t="s">
        <v>201</v>
      </c>
      <c r="B69" s="62"/>
      <c r="C69" s="62"/>
      <c r="D69" s="94" t="s">
        <v>202</v>
      </c>
      <c r="E69" s="36"/>
      <c r="F69" s="36"/>
      <c r="G69" s="37" t="n">
        <f aca="false">G70</f>
        <v>19073617</v>
      </c>
      <c r="H69" s="37" t="n">
        <f aca="false">H70</f>
        <v>13669370</v>
      </c>
      <c r="I69" s="37" t="n">
        <f aca="false">I70</f>
        <v>5404247</v>
      </c>
      <c r="J69" s="37" t="n">
        <f aca="false">J70</f>
        <v>5404247</v>
      </c>
      <c r="K69" s="43" t="n">
        <f aca="false">K70</f>
        <v>9900000</v>
      </c>
      <c r="L69" s="44" t="n">
        <f aca="false">L70</f>
        <v>4900000</v>
      </c>
      <c r="M69" s="44" t="n">
        <f aca="false">M70</f>
        <v>5000000</v>
      </c>
      <c r="N69" s="44" t="n">
        <f aca="false">N70</f>
        <v>5000000</v>
      </c>
      <c r="O69" s="44" t="n">
        <f aca="false">O70</f>
        <v>0</v>
      </c>
    </row>
    <row r="70" s="2" customFormat="true" ht="70.2" hidden="false" customHeight="false" outlineLevel="0" collapsed="false">
      <c r="A70" s="61" t="s">
        <v>203</v>
      </c>
      <c r="B70" s="62"/>
      <c r="C70" s="62"/>
      <c r="D70" s="95" t="s">
        <v>204</v>
      </c>
      <c r="E70" s="36"/>
      <c r="F70" s="36"/>
      <c r="G70" s="37" t="n">
        <f aca="false">H70+I70</f>
        <v>19073617</v>
      </c>
      <c r="H70" s="37" t="n">
        <f aca="false">SUM(H71:H77)</f>
        <v>13669370</v>
      </c>
      <c r="I70" s="37" t="n">
        <f aca="false">SUM(I71:I77)</f>
        <v>5404247</v>
      </c>
      <c r="J70" s="37" t="n">
        <f aca="false">SUM(J71:J77)</f>
        <v>5404247</v>
      </c>
      <c r="K70" s="37" t="n">
        <f aca="false">K73+K74+K76+K71+K72+K75+K77</f>
        <v>9900000</v>
      </c>
      <c r="L70" s="37" t="n">
        <f aca="false">L73+L74+L76+L71+L72+L75+L77</f>
        <v>4900000</v>
      </c>
      <c r="M70" s="37" t="n">
        <f aca="false">M73+M74+M76+M71+M72+M75+M77</f>
        <v>5000000</v>
      </c>
      <c r="N70" s="37" t="n">
        <f aca="false">N73+N74+N76+N71+N72+N75+N77</f>
        <v>5000000</v>
      </c>
      <c r="O70" s="96" t="n">
        <f aca="false">O73+O74+O76+O71+O72+O75</f>
        <v>0</v>
      </c>
      <c r="P70" s="97"/>
    </row>
    <row r="71" s="2" customFormat="true" ht="144" hidden="false" customHeight="false" outlineLevel="0" collapsed="false">
      <c r="A71" s="67" t="s">
        <v>205</v>
      </c>
      <c r="B71" s="68" t="s">
        <v>77</v>
      </c>
      <c r="C71" s="68" t="s">
        <v>74</v>
      </c>
      <c r="D71" s="69" t="s">
        <v>78</v>
      </c>
      <c r="E71" s="26" t="s">
        <v>129</v>
      </c>
      <c r="F71" s="66" t="s">
        <v>42</v>
      </c>
      <c r="G71" s="37" t="n">
        <f aca="false">H71+I71</f>
        <v>454247</v>
      </c>
      <c r="H71" s="37"/>
      <c r="I71" s="41" t="n">
        <v>454247</v>
      </c>
      <c r="J71" s="41" t="n">
        <v>454247</v>
      </c>
      <c r="K71" s="90"/>
      <c r="L71" s="44"/>
      <c r="M71" s="44"/>
      <c r="N71" s="44"/>
      <c r="O71" s="44"/>
    </row>
    <row r="72" s="2" customFormat="true" ht="22.8" hidden="false" customHeight="true" outlineLevel="0" collapsed="false">
      <c r="A72" s="70" t="n">
        <v>1014030</v>
      </c>
      <c r="B72" s="67" t="s">
        <v>206</v>
      </c>
      <c r="C72" s="67" t="s">
        <v>207</v>
      </c>
      <c r="D72" s="93" t="s">
        <v>208</v>
      </c>
      <c r="E72" s="26" t="s">
        <v>209</v>
      </c>
      <c r="F72" s="26" t="s">
        <v>210</v>
      </c>
      <c r="G72" s="37" t="n">
        <f aca="false">H72+I72</f>
        <v>150000</v>
      </c>
      <c r="H72" s="37"/>
      <c r="I72" s="41" t="n">
        <v>150000</v>
      </c>
      <c r="J72" s="41" t="n">
        <v>150000</v>
      </c>
      <c r="K72" s="90"/>
      <c r="L72" s="44"/>
      <c r="M72" s="44"/>
      <c r="N72" s="44"/>
      <c r="O72" s="44"/>
    </row>
    <row r="73" s="2" customFormat="true" ht="54" hidden="false" customHeight="false" outlineLevel="0" collapsed="false">
      <c r="A73" s="98" t="n">
        <v>1014081</v>
      </c>
      <c r="B73" s="99" t="s">
        <v>211</v>
      </c>
      <c r="C73" s="99" t="s">
        <v>212</v>
      </c>
      <c r="D73" s="100" t="s">
        <v>213</v>
      </c>
      <c r="E73" s="26"/>
      <c r="F73" s="26"/>
      <c r="G73" s="37" t="n">
        <f aca="false">H73+I73</f>
        <v>6368970</v>
      </c>
      <c r="H73" s="41" t="n">
        <f aca="false">6313100+20370+35500</f>
        <v>6368970</v>
      </c>
      <c r="I73" s="37"/>
      <c r="J73" s="41"/>
      <c r="K73" s="90"/>
      <c r="L73" s="44"/>
      <c r="M73" s="44"/>
      <c r="N73" s="44"/>
      <c r="O73" s="44"/>
    </row>
    <row r="74" s="2" customFormat="true" ht="36" hidden="false" customHeight="false" outlineLevel="0" collapsed="false">
      <c r="A74" s="70" t="n">
        <v>1014082</v>
      </c>
      <c r="B74" s="68" t="s">
        <v>214</v>
      </c>
      <c r="C74" s="67" t="s">
        <v>212</v>
      </c>
      <c r="D74" s="80" t="s">
        <v>215</v>
      </c>
      <c r="E74" s="26"/>
      <c r="F74" s="26"/>
      <c r="G74" s="37" t="n">
        <f aca="false">H74+I74</f>
        <v>1795400</v>
      </c>
      <c r="H74" s="41" t="n">
        <f aca="false">1595400+200000</f>
        <v>1795400</v>
      </c>
      <c r="I74" s="37"/>
      <c r="J74" s="41"/>
      <c r="K74" s="87"/>
      <c r="L74" s="44"/>
      <c r="M74" s="44"/>
      <c r="N74" s="44"/>
      <c r="O74" s="44"/>
    </row>
    <row r="75" s="2" customFormat="true" ht="36" hidden="false" customHeight="true" outlineLevel="0" collapsed="false">
      <c r="A75" s="98" t="n">
        <v>1017330</v>
      </c>
      <c r="B75" s="101" t="s">
        <v>216</v>
      </c>
      <c r="C75" s="102" t="s">
        <v>217</v>
      </c>
      <c r="D75" s="102" t="s">
        <v>218</v>
      </c>
      <c r="E75" s="26" t="s">
        <v>219</v>
      </c>
      <c r="F75" s="26" t="s">
        <v>220</v>
      </c>
      <c r="G75" s="37" t="n">
        <f aca="false">H75+I75</f>
        <v>4800000</v>
      </c>
      <c r="H75" s="41"/>
      <c r="I75" s="41" t="n">
        <f aca="false">5000000-200000</f>
        <v>4800000</v>
      </c>
      <c r="J75" s="41" t="n">
        <f aca="false">I75</f>
        <v>4800000</v>
      </c>
      <c r="K75" s="103" t="n">
        <v>5000000</v>
      </c>
      <c r="L75" s="44"/>
      <c r="M75" s="41" t="n">
        <v>5000000</v>
      </c>
      <c r="N75" s="41" t="n">
        <v>5000000</v>
      </c>
      <c r="O75" s="44" t="n">
        <f aca="false">L75+M75-K75</f>
        <v>0</v>
      </c>
    </row>
    <row r="76" s="2" customFormat="true" ht="40.5" hidden="false" customHeight="true" outlineLevel="0" collapsed="false">
      <c r="A76" s="35" t="s">
        <v>221</v>
      </c>
      <c r="B76" s="35" t="s">
        <v>222</v>
      </c>
      <c r="C76" s="35" t="s">
        <v>223</v>
      </c>
      <c r="D76" s="26" t="s">
        <v>224</v>
      </c>
      <c r="E76" s="26"/>
      <c r="F76" s="26"/>
      <c r="G76" s="37" t="n">
        <f aca="false">H76+I76</f>
        <v>1105000</v>
      </c>
      <c r="H76" s="41" t="n">
        <f aca="false">605000+500000</f>
        <v>1105000</v>
      </c>
      <c r="I76" s="41"/>
      <c r="J76" s="41"/>
      <c r="K76" s="103" t="n">
        <v>500000</v>
      </c>
      <c r="L76" s="44" t="n">
        <v>500000</v>
      </c>
      <c r="M76" s="44"/>
      <c r="N76" s="44"/>
      <c r="O76" s="44"/>
    </row>
    <row r="77" s="2" customFormat="true" ht="72" hidden="false" customHeight="false" outlineLevel="0" collapsed="false">
      <c r="A77" s="35"/>
      <c r="B77" s="35"/>
      <c r="C77" s="35"/>
      <c r="D77" s="26"/>
      <c r="E77" s="64" t="s">
        <v>225</v>
      </c>
      <c r="F77" s="27" t="s">
        <v>226</v>
      </c>
      <c r="G77" s="37" t="n">
        <f aca="false">H77+I77</f>
        <v>4400000</v>
      </c>
      <c r="H77" s="41" t="n">
        <v>4400000</v>
      </c>
      <c r="I77" s="41"/>
      <c r="J77" s="41"/>
      <c r="K77" s="41" t="n">
        <v>4400000</v>
      </c>
      <c r="L77" s="41" t="n">
        <v>4400000</v>
      </c>
      <c r="M77" s="44"/>
      <c r="N77" s="44"/>
      <c r="O77" s="44"/>
    </row>
    <row r="78" s="2" customFormat="true" ht="70.2" hidden="false" customHeight="false" outlineLevel="0" collapsed="false">
      <c r="A78" s="104" t="n">
        <v>1500000</v>
      </c>
      <c r="B78" s="105"/>
      <c r="C78" s="106"/>
      <c r="D78" s="107" t="s">
        <v>227</v>
      </c>
      <c r="E78" s="108"/>
      <c r="F78" s="109"/>
      <c r="G78" s="37" t="n">
        <f aca="false">H78+I78</f>
        <v>1429607</v>
      </c>
      <c r="H78" s="37" t="n">
        <f aca="false">H79</f>
        <v>700000</v>
      </c>
      <c r="I78" s="37" t="n">
        <f aca="false">I79</f>
        <v>729607</v>
      </c>
      <c r="J78" s="37" t="n">
        <f aca="false">J79</f>
        <v>0</v>
      </c>
      <c r="K78" s="43" t="n">
        <f aca="false">K79</f>
        <v>329607</v>
      </c>
      <c r="L78" s="44" t="n">
        <f aca="false">L79</f>
        <v>0</v>
      </c>
      <c r="M78" s="44" t="n">
        <f aca="false">M79</f>
        <v>329607</v>
      </c>
      <c r="N78" s="44" t="n">
        <f aca="false">N79</f>
        <v>0</v>
      </c>
      <c r="O78" s="44" t="n">
        <f aca="false">O79</f>
        <v>0</v>
      </c>
    </row>
    <row r="79" s="2" customFormat="true" ht="70.8" hidden="false" customHeight="false" outlineLevel="0" collapsed="false">
      <c r="A79" s="104" t="n">
        <v>1510000</v>
      </c>
      <c r="B79" s="105"/>
      <c r="C79" s="106"/>
      <c r="D79" s="107" t="s">
        <v>228</v>
      </c>
      <c r="E79" s="108"/>
      <c r="F79" s="109"/>
      <c r="G79" s="37" t="n">
        <f aca="false">H79+I79</f>
        <v>1429607</v>
      </c>
      <c r="H79" s="37" t="n">
        <f aca="false">SUM(H80:H82)</f>
        <v>700000</v>
      </c>
      <c r="I79" s="37" t="n">
        <f aca="false">SUM(I80:I82)</f>
        <v>729607</v>
      </c>
      <c r="J79" s="37" t="n">
        <f aca="false">SUM(J80:J82)</f>
        <v>0</v>
      </c>
      <c r="K79" s="86" t="n">
        <f aca="false">K80+K81</f>
        <v>329607</v>
      </c>
      <c r="L79" s="86" t="n">
        <f aca="false">L80+L81</f>
        <v>0</v>
      </c>
      <c r="M79" s="86" t="n">
        <f aca="false">M80+M81</f>
        <v>329607</v>
      </c>
      <c r="N79" s="86" t="n">
        <f aca="false">N80+N81</f>
        <v>0</v>
      </c>
      <c r="O79" s="86" t="n">
        <f aca="false">O80+O81</f>
        <v>0</v>
      </c>
    </row>
    <row r="80" s="2" customFormat="true" ht="72" hidden="false" customHeight="false" outlineLevel="0" collapsed="false">
      <c r="A80" s="110" t="n">
        <v>1517640</v>
      </c>
      <c r="B80" s="110" t="n">
        <v>7640</v>
      </c>
      <c r="C80" s="35" t="s">
        <v>229</v>
      </c>
      <c r="D80" s="26" t="s">
        <v>230</v>
      </c>
      <c r="E80" s="64" t="s">
        <v>231</v>
      </c>
      <c r="F80" s="27" t="s">
        <v>232</v>
      </c>
      <c r="G80" s="37" t="n">
        <f aca="false">H80+I80</f>
        <v>200000</v>
      </c>
      <c r="H80" s="41" t="n">
        <v>200000</v>
      </c>
      <c r="I80" s="41" t="n">
        <v>0</v>
      </c>
      <c r="J80" s="41" t="n">
        <v>0</v>
      </c>
      <c r="K80" s="87"/>
      <c r="L80" s="44"/>
      <c r="M80" s="44"/>
      <c r="N80" s="44"/>
      <c r="O80" s="44"/>
    </row>
    <row r="81" s="2" customFormat="true" ht="90" hidden="false" customHeight="false" outlineLevel="0" collapsed="false">
      <c r="A81" s="110" t="n">
        <v>1518820</v>
      </c>
      <c r="B81" s="110" t="n">
        <v>8820</v>
      </c>
      <c r="C81" s="35"/>
      <c r="D81" s="26" t="s">
        <v>233</v>
      </c>
      <c r="E81" s="64" t="s">
        <v>234</v>
      </c>
      <c r="F81" s="111" t="s">
        <v>235</v>
      </c>
      <c r="G81" s="37" t="n">
        <f aca="false">H81+I81</f>
        <v>329607</v>
      </c>
      <c r="H81" s="41"/>
      <c r="I81" s="41" t="n">
        <v>329607</v>
      </c>
      <c r="J81" s="41"/>
      <c r="K81" s="87" t="n">
        <v>329607</v>
      </c>
      <c r="L81" s="44"/>
      <c r="M81" s="41" t="n">
        <v>329607</v>
      </c>
      <c r="N81" s="44"/>
      <c r="O81" s="44" t="n">
        <f aca="false">L81+M81-K81</f>
        <v>0</v>
      </c>
    </row>
    <row r="82" s="2" customFormat="true" ht="108" hidden="false" customHeight="false" outlineLevel="0" collapsed="false">
      <c r="A82" s="110" t="n">
        <v>1518830</v>
      </c>
      <c r="B82" s="110" t="n">
        <v>8830</v>
      </c>
      <c r="C82" s="35"/>
      <c r="D82" s="26" t="s">
        <v>236</v>
      </c>
      <c r="E82" s="64" t="s">
        <v>237</v>
      </c>
      <c r="F82" s="111"/>
      <c r="G82" s="37" t="n">
        <f aca="false">H82+I82</f>
        <v>900000</v>
      </c>
      <c r="H82" s="41" t="n">
        <v>500000</v>
      </c>
      <c r="I82" s="41" t="n">
        <f aca="false">400000</f>
        <v>400000</v>
      </c>
      <c r="J82" s="41"/>
      <c r="K82" s="87"/>
      <c r="L82" s="44"/>
      <c r="M82" s="41"/>
      <c r="N82" s="44"/>
      <c r="O82" s="44"/>
    </row>
    <row r="83" s="2" customFormat="true" ht="35.4" hidden="false" customHeight="false" outlineLevel="0" collapsed="false">
      <c r="A83" s="112" t="n">
        <v>1900000</v>
      </c>
      <c r="B83" s="112"/>
      <c r="C83" s="113"/>
      <c r="D83" s="114" t="s">
        <v>238</v>
      </c>
      <c r="E83" s="115"/>
      <c r="F83" s="116"/>
      <c r="G83" s="37" t="n">
        <f aca="false">H83+I83</f>
        <v>840662226</v>
      </c>
      <c r="H83" s="117" t="n">
        <f aca="false">H84</f>
        <v>3767000</v>
      </c>
      <c r="I83" s="117" t="n">
        <f aca="false">I84</f>
        <v>836895226</v>
      </c>
      <c r="J83" s="117" t="n">
        <f aca="false">J84</f>
        <v>5430000</v>
      </c>
      <c r="K83" s="43" t="n">
        <v>6497000</v>
      </c>
      <c r="L83" s="118" t="n">
        <f aca="false">L84</f>
        <v>2067000</v>
      </c>
      <c r="M83" s="118" t="n">
        <f aca="false">M84</f>
        <v>4430000</v>
      </c>
      <c r="N83" s="118" t="n">
        <f aca="false">N84</f>
        <v>4430000</v>
      </c>
      <c r="O83" s="44" t="n">
        <f aca="false">O84</f>
        <v>0</v>
      </c>
    </row>
    <row r="84" s="2" customFormat="true" ht="35.4" hidden="false" customHeight="false" outlineLevel="0" collapsed="false">
      <c r="A84" s="112" t="n">
        <v>1910000</v>
      </c>
      <c r="B84" s="112"/>
      <c r="C84" s="113"/>
      <c r="D84" s="114" t="s">
        <v>239</v>
      </c>
      <c r="E84" s="115"/>
      <c r="F84" s="116"/>
      <c r="G84" s="37" t="n">
        <f aca="false">H84+I84</f>
        <v>840662226</v>
      </c>
      <c r="H84" s="117" t="n">
        <f aca="false">SUM(H85:H86)</f>
        <v>3767000</v>
      </c>
      <c r="I84" s="117" t="n">
        <f aca="false">SUM(I85:I86)</f>
        <v>836895226</v>
      </c>
      <c r="J84" s="117" t="n">
        <f aca="false">SUM(J85:J86)</f>
        <v>5430000</v>
      </c>
      <c r="K84" s="117" t="n">
        <f aca="false">+K86+K85</f>
        <v>6497000</v>
      </c>
      <c r="L84" s="117" t="n">
        <f aca="false">+L86+L85</f>
        <v>2067000</v>
      </c>
      <c r="M84" s="117" t="n">
        <f aca="false">+M86+M85</f>
        <v>4430000</v>
      </c>
      <c r="N84" s="117" t="n">
        <f aca="false">+N86+N85</f>
        <v>4430000</v>
      </c>
      <c r="O84" s="117" t="n">
        <f aca="false">+O86+O85</f>
        <v>0</v>
      </c>
    </row>
    <row r="85" s="2" customFormat="true" ht="72.6" hidden="false" customHeight="false" outlineLevel="0" collapsed="false">
      <c r="A85" s="119" t="n">
        <v>1917430</v>
      </c>
      <c r="B85" s="119" t="n">
        <v>7430</v>
      </c>
      <c r="C85" s="120" t="s">
        <v>240</v>
      </c>
      <c r="D85" s="119" t="s">
        <v>241</v>
      </c>
      <c r="E85" s="108" t="s">
        <v>242</v>
      </c>
      <c r="F85" s="121" t="s">
        <v>243</v>
      </c>
      <c r="G85" s="37" t="n">
        <f aca="false">H85+I85</f>
        <v>9197000</v>
      </c>
      <c r="H85" s="122" t="n">
        <f aca="false">2067000+1700000</f>
        <v>3767000</v>
      </c>
      <c r="I85" s="122" t="n">
        <f aca="false">4430000+1000000</f>
        <v>5430000</v>
      </c>
      <c r="J85" s="122" t="n">
        <f aca="false">4430000+1000000</f>
        <v>5430000</v>
      </c>
      <c r="K85" s="60" t="n">
        <v>6497000</v>
      </c>
      <c r="L85" s="122" t="n">
        <v>2067000</v>
      </c>
      <c r="M85" s="122" t="n">
        <v>4430000</v>
      </c>
      <c r="N85" s="122" t="n">
        <v>4430000</v>
      </c>
      <c r="O85" s="44" t="n">
        <f aca="false">L85+M85-K85</f>
        <v>0</v>
      </c>
    </row>
    <row r="86" s="2" customFormat="true" ht="90" hidden="false" customHeight="false" outlineLevel="0" collapsed="false">
      <c r="A86" s="123" t="n">
        <v>1917462</v>
      </c>
      <c r="B86" s="123" t="n">
        <v>7462</v>
      </c>
      <c r="C86" s="124" t="s">
        <v>244</v>
      </c>
      <c r="D86" s="125" t="s">
        <v>245</v>
      </c>
      <c r="E86" s="126" t="s">
        <v>246</v>
      </c>
      <c r="F86" s="127" t="s">
        <v>247</v>
      </c>
      <c r="G86" s="37" t="n">
        <f aca="false">H86+I86</f>
        <v>831465226</v>
      </c>
      <c r="H86" s="122"/>
      <c r="I86" s="41" t="n">
        <f aca="false">697091200+7223526+127150500</f>
        <v>831465226</v>
      </c>
      <c r="J86" s="122"/>
      <c r="K86" s="90"/>
      <c r="L86" s="44"/>
      <c r="M86" s="44"/>
      <c r="N86" s="44"/>
      <c r="O86" s="44"/>
    </row>
    <row r="87" s="2" customFormat="true" ht="70.8" hidden="false" customHeight="false" outlineLevel="0" collapsed="false">
      <c r="A87" s="104" t="s">
        <v>248</v>
      </c>
      <c r="B87" s="105"/>
      <c r="C87" s="106"/>
      <c r="D87" s="107" t="s">
        <v>249</v>
      </c>
      <c r="E87" s="128"/>
      <c r="F87" s="129"/>
      <c r="G87" s="130" t="n">
        <f aca="false">G88</f>
        <v>5000000</v>
      </c>
      <c r="H87" s="130" t="n">
        <f aca="false">H88</f>
        <v>5000000</v>
      </c>
      <c r="I87" s="130" t="n">
        <f aca="false">I88</f>
        <v>0</v>
      </c>
      <c r="J87" s="130" t="n">
        <f aca="false">J88</f>
        <v>0</v>
      </c>
      <c r="K87" s="131" t="n">
        <v>0</v>
      </c>
      <c r="L87" s="44"/>
      <c r="M87" s="44"/>
      <c r="N87" s="44"/>
      <c r="O87" s="44"/>
    </row>
    <row r="88" s="2" customFormat="true" ht="70.2" hidden="false" customHeight="false" outlineLevel="0" collapsed="false">
      <c r="A88" s="104" t="s">
        <v>250</v>
      </c>
      <c r="B88" s="105"/>
      <c r="C88" s="106"/>
      <c r="D88" s="107" t="s">
        <v>251</v>
      </c>
      <c r="E88" s="128"/>
      <c r="F88" s="129"/>
      <c r="G88" s="130" t="n">
        <f aca="false">H88+I88</f>
        <v>5000000</v>
      </c>
      <c r="H88" s="130" t="n">
        <f aca="false">H89</f>
        <v>5000000</v>
      </c>
      <c r="I88" s="130" t="n">
        <f aca="false">I89</f>
        <v>0</v>
      </c>
      <c r="J88" s="130" t="n">
        <f aca="false">J89</f>
        <v>0</v>
      </c>
      <c r="K88" s="90"/>
      <c r="L88" s="44"/>
      <c r="M88" s="44"/>
      <c r="N88" s="44"/>
      <c r="O88" s="44"/>
    </row>
    <row r="89" s="2" customFormat="true" ht="72" hidden="false" customHeight="false" outlineLevel="0" collapsed="false">
      <c r="A89" s="105" t="s">
        <v>252</v>
      </c>
      <c r="B89" s="105" t="n">
        <v>7110</v>
      </c>
      <c r="C89" s="106" t="s">
        <v>253</v>
      </c>
      <c r="D89" s="132" t="s">
        <v>254</v>
      </c>
      <c r="E89" s="133" t="s">
        <v>255</v>
      </c>
      <c r="F89" s="26" t="s">
        <v>256</v>
      </c>
      <c r="G89" s="130" t="n">
        <f aca="false">H89+I89</f>
        <v>5000000</v>
      </c>
      <c r="H89" s="134" t="n">
        <v>5000000</v>
      </c>
      <c r="I89" s="125" t="n">
        <v>0</v>
      </c>
      <c r="J89" s="125" t="n">
        <v>0</v>
      </c>
      <c r="K89" s="60"/>
      <c r="L89" s="44"/>
      <c r="M89" s="44"/>
      <c r="N89" s="44"/>
      <c r="O89" s="44"/>
    </row>
    <row r="90" s="2" customFormat="true" ht="53.4" hidden="false" customHeight="false" outlineLevel="0" collapsed="false">
      <c r="A90" s="34" t="s">
        <v>257</v>
      </c>
      <c r="B90" s="34"/>
      <c r="C90" s="34"/>
      <c r="D90" s="135" t="s">
        <v>258</v>
      </c>
      <c r="E90" s="36"/>
      <c r="F90" s="36"/>
      <c r="G90" s="37" t="n">
        <f aca="false">G91</f>
        <v>4844765</v>
      </c>
      <c r="H90" s="37" t="n">
        <f aca="false">H91</f>
        <v>1537500</v>
      </c>
      <c r="I90" s="37" t="n">
        <f aca="false">I91</f>
        <v>3307265</v>
      </c>
      <c r="J90" s="37" t="n">
        <f aca="false">J91</f>
        <v>0</v>
      </c>
      <c r="K90" s="87" t="n">
        <f aca="false">K91</f>
        <v>3807265</v>
      </c>
      <c r="L90" s="44" t="n">
        <f aca="false">L91</f>
        <v>500000</v>
      </c>
      <c r="M90" s="44" t="n">
        <f aca="false">M91</f>
        <v>3307265</v>
      </c>
      <c r="N90" s="44" t="n">
        <f aca="false">N91</f>
        <v>0</v>
      </c>
      <c r="O90" s="44" t="n">
        <f aca="false">O91</f>
        <v>0</v>
      </c>
    </row>
    <row r="91" s="2" customFormat="true" ht="53.4" hidden="false" customHeight="false" outlineLevel="0" collapsed="false">
      <c r="A91" s="34" t="s">
        <v>259</v>
      </c>
      <c r="B91" s="34"/>
      <c r="C91" s="34"/>
      <c r="D91" s="136" t="s">
        <v>260</v>
      </c>
      <c r="E91" s="36"/>
      <c r="F91" s="36"/>
      <c r="G91" s="37" t="n">
        <f aca="false">H91+I91</f>
        <v>4844765</v>
      </c>
      <c r="H91" s="117" t="n">
        <f aca="false">SUM(H92:H94)</f>
        <v>1537500</v>
      </c>
      <c r="I91" s="117" t="n">
        <f aca="false">SUM(I92:I94)</f>
        <v>3307265</v>
      </c>
      <c r="J91" s="117" t="n">
        <f aca="false">SUM(J92:J94)</f>
        <v>0</v>
      </c>
      <c r="K91" s="137" t="n">
        <f aca="false">K93+K92+K94</f>
        <v>3807265</v>
      </c>
      <c r="L91" s="137" t="n">
        <f aca="false">L93+L92+L94</f>
        <v>500000</v>
      </c>
      <c r="M91" s="137" t="n">
        <f aca="false">M93+M92+M94</f>
        <v>3307265</v>
      </c>
      <c r="N91" s="137" t="n">
        <f aca="false">N93+N92+N94</f>
        <v>0</v>
      </c>
      <c r="O91" s="137" t="n">
        <f aca="false">O93+O92+O94</f>
        <v>0</v>
      </c>
    </row>
    <row r="92" s="2" customFormat="true" ht="72" hidden="false" customHeight="false" outlineLevel="0" collapsed="false">
      <c r="A92" s="35" t="n">
        <v>2717630</v>
      </c>
      <c r="B92" s="35" t="n">
        <v>7630</v>
      </c>
      <c r="C92" s="35" t="s">
        <v>229</v>
      </c>
      <c r="D92" s="138" t="s">
        <v>261</v>
      </c>
      <c r="E92" s="26" t="s">
        <v>262</v>
      </c>
      <c r="F92" s="27" t="s">
        <v>263</v>
      </c>
      <c r="G92" s="37" t="n">
        <f aca="false">H92+I92</f>
        <v>500000</v>
      </c>
      <c r="H92" s="122" t="n">
        <v>500000</v>
      </c>
      <c r="I92" s="117"/>
      <c r="J92" s="117"/>
      <c r="K92" s="87" t="n">
        <v>500000</v>
      </c>
      <c r="L92" s="122" t="n">
        <v>500000</v>
      </c>
      <c r="M92" s="44"/>
      <c r="N92" s="44"/>
      <c r="O92" s="44" t="n">
        <f aca="false">L92+M92-K92</f>
        <v>0</v>
      </c>
    </row>
    <row r="93" s="2" customFormat="true" ht="72" hidden="false" customHeight="false" outlineLevel="0" collapsed="false">
      <c r="A93" s="35" t="s">
        <v>264</v>
      </c>
      <c r="B93" s="35" t="s">
        <v>265</v>
      </c>
      <c r="C93" s="35" t="s">
        <v>29</v>
      </c>
      <c r="D93" s="26" t="s">
        <v>30</v>
      </c>
      <c r="E93" s="26" t="s">
        <v>266</v>
      </c>
      <c r="F93" s="26" t="s">
        <v>267</v>
      </c>
      <c r="G93" s="37" t="n">
        <f aca="false">H93+I93</f>
        <v>1037500</v>
      </c>
      <c r="H93" s="122" t="n">
        <v>1037500</v>
      </c>
      <c r="I93" s="41"/>
      <c r="J93" s="122"/>
      <c r="K93" s="87"/>
      <c r="L93" s="44"/>
      <c r="M93" s="44"/>
      <c r="N93" s="44"/>
      <c r="O93" s="44"/>
    </row>
    <row r="94" s="2" customFormat="true" ht="72" hidden="false" customHeight="false" outlineLevel="0" collapsed="false">
      <c r="A94" s="35" t="n">
        <v>2718860</v>
      </c>
      <c r="B94" s="35" t="n">
        <v>8860</v>
      </c>
      <c r="C94" s="35"/>
      <c r="D94" s="26" t="s">
        <v>268</v>
      </c>
      <c r="E94" s="26" t="s">
        <v>262</v>
      </c>
      <c r="F94" s="27" t="s">
        <v>263</v>
      </c>
      <c r="G94" s="37" t="n">
        <f aca="false">H94+I94</f>
        <v>3307265</v>
      </c>
      <c r="H94" s="122"/>
      <c r="I94" s="41" t="n">
        <v>3307265</v>
      </c>
      <c r="J94" s="122"/>
      <c r="K94" s="43" t="n">
        <v>3307265</v>
      </c>
      <c r="L94" s="44"/>
      <c r="M94" s="41" t="n">
        <v>3307265</v>
      </c>
      <c r="N94" s="44"/>
      <c r="O94" s="44" t="n">
        <f aca="false">L94+M94-K94</f>
        <v>0</v>
      </c>
    </row>
    <row r="95" s="2" customFormat="true" ht="52.2" hidden="false" customHeight="false" outlineLevel="0" collapsed="false">
      <c r="A95" s="34" t="s">
        <v>269</v>
      </c>
      <c r="B95" s="34"/>
      <c r="C95" s="34"/>
      <c r="D95" s="36" t="s">
        <v>270</v>
      </c>
      <c r="E95" s="36"/>
      <c r="F95" s="36"/>
      <c r="G95" s="37" t="n">
        <f aca="false">G96</f>
        <v>7183585</v>
      </c>
      <c r="H95" s="37" t="n">
        <f aca="false">H96</f>
        <v>0</v>
      </c>
      <c r="I95" s="37" t="n">
        <f aca="false">I96</f>
        <v>7183585</v>
      </c>
      <c r="J95" s="37" t="n">
        <f aca="false">J96</f>
        <v>0</v>
      </c>
      <c r="K95" s="87" t="n">
        <v>7183585</v>
      </c>
      <c r="L95" s="96" t="n">
        <f aca="false">L97</f>
        <v>0</v>
      </c>
      <c r="M95" s="96" t="n">
        <f aca="false">M97</f>
        <v>7183585</v>
      </c>
      <c r="N95" s="96" t="n">
        <f aca="false">N97</f>
        <v>0</v>
      </c>
      <c r="O95" s="96" t="n">
        <f aca="false">O97</f>
        <v>0</v>
      </c>
    </row>
    <row r="96" s="2" customFormat="true" ht="52.2" hidden="false" customHeight="false" outlineLevel="0" collapsed="false">
      <c r="A96" s="34" t="s">
        <v>271</v>
      </c>
      <c r="B96" s="34"/>
      <c r="C96" s="34"/>
      <c r="D96" s="36" t="s">
        <v>272</v>
      </c>
      <c r="E96" s="36"/>
      <c r="F96" s="36"/>
      <c r="G96" s="37" t="n">
        <f aca="false">H96+I96</f>
        <v>7183585</v>
      </c>
      <c r="H96" s="117" t="n">
        <f aca="false">H97</f>
        <v>0</v>
      </c>
      <c r="I96" s="117" t="n">
        <f aca="false">I97</f>
        <v>7183585</v>
      </c>
      <c r="J96" s="117" t="n">
        <f aca="false">J97</f>
        <v>0</v>
      </c>
      <c r="K96" s="87"/>
      <c r="L96" s="96" t="n">
        <f aca="false">L97</f>
        <v>0</v>
      </c>
      <c r="M96" s="96" t="n">
        <f aca="false">M97</f>
        <v>7183585</v>
      </c>
      <c r="N96" s="96" t="n">
        <f aca="false">N97</f>
        <v>0</v>
      </c>
      <c r="O96" s="96" t="n">
        <f aca="false">O97</f>
        <v>0</v>
      </c>
    </row>
    <row r="97" s="2" customFormat="true" ht="72" hidden="false" customHeight="false" outlineLevel="0" collapsed="false">
      <c r="A97" s="35" t="s">
        <v>273</v>
      </c>
      <c r="B97" s="35" t="n">
        <v>8340</v>
      </c>
      <c r="C97" s="35" t="s">
        <v>173</v>
      </c>
      <c r="D97" s="26" t="s">
        <v>174</v>
      </c>
      <c r="E97" s="26" t="s">
        <v>175</v>
      </c>
      <c r="F97" s="27" t="s">
        <v>176</v>
      </c>
      <c r="G97" s="37" t="n">
        <f aca="false">H97+I97</f>
        <v>7183585</v>
      </c>
      <c r="H97" s="122"/>
      <c r="I97" s="41" t="n">
        <v>7183585</v>
      </c>
      <c r="J97" s="122"/>
      <c r="K97" s="60" t="n">
        <v>7183585</v>
      </c>
      <c r="L97" s="44"/>
      <c r="M97" s="41" t="n">
        <v>7183585</v>
      </c>
      <c r="N97" s="44"/>
      <c r="O97" s="44" t="n">
        <f aca="false">L97+M97-K97</f>
        <v>0</v>
      </c>
    </row>
    <row r="98" s="2" customFormat="true" ht="70.2" hidden="false" customHeight="false" outlineLevel="0" collapsed="false">
      <c r="A98" s="34" t="n">
        <v>3700000</v>
      </c>
      <c r="B98" s="34"/>
      <c r="C98" s="34"/>
      <c r="D98" s="36" t="s">
        <v>274</v>
      </c>
      <c r="E98" s="26"/>
      <c r="F98" s="26"/>
      <c r="G98" s="130" t="n">
        <f aca="false">H98+I98</f>
        <v>59012500</v>
      </c>
      <c r="H98" s="37" t="n">
        <f aca="false">H99</f>
        <v>2004100</v>
      </c>
      <c r="I98" s="37" t="n">
        <f aca="false">I99</f>
        <v>57008400</v>
      </c>
      <c r="J98" s="37" t="n">
        <f aca="false">J99</f>
        <v>51340600</v>
      </c>
      <c r="K98" s="87" t="n">
        <f aca="false">K99</f>
        <v>52818300</v>
      </c>
      <c r="L98" s="44" t="n">
        <f aca="false">L99</f>
        <v>378200</v>
      </c>
      <c r="M98" s="44" t="n">
        <f aca="false">M99</f>
        <v>52440100</v>
      </c>
      <c r="N98" s="49" t="n">
        <f aca="false">N99</f>
        <v>50740100</v>
      </c>
      <c r="O98" s="44" t="n">
        <f aca="false">O99</f>
        <v>0</v>
      </c>
    </row>
    <row r="99" s="2" customFormat="true" ht="36" hidden="false" customHeight="false" outlineLevel="0" collapsed="false">
      <c r="A99" s="34" t="n">
        <v>3710000</v>
      </c>
      <c r="B99" s="34"/>
      <c r="C99" s="34"/>
      <c r="D99" s="36" t="s">
        <v>275</v>
      </c>
      <c r="E99" s="26"/>
      <c r="F99" s="26"/>
      <c r="G99" s="130" t="n">
        <f aca="false">H99+I99</f>
        <v>59012500</v>
      </c>
      <c r="H99" s="37" t="n">
        <f aca="false">SUM(H100:H109)</f>
        <v>2004100</v>
      </c>
      <c r="I99" s="37" t="n">
        <f aca="false">SUM(I100:I109)</f>
        <v>57008400</v>
      </c>
      <c r="J99" s="37" t="n">
        <f aca="false">SUM(J100:J109)</f>
        <v>51340600</v>
      </c>
      <c r="K99" s="37" t="n">
        <f aca="false">SUM(K100:K109)</f>
        <v>52818300</v>
      </c>
      <c r="L99" s="37" t="n">
        <f aca="false">SUM(L100:L109)</f>
        <v>378200</v>
      </c>
      <c r="M99" s="37" t="n">
        <f aca="false">SUM(M100:M109)</f>
        <v>52440100</v>
      </c>
      <c r="N99" s="37" t="n">
        <f aca="false">SUM(N100:N109)</f>
        <v>50740100</v>
      </c>
      <c r="O99" s="37" t="n">
        <f aca="false">SUM(O100:O109)</f>
        <v>0</v>
      </c>
      <c r="P99" s="139" t="n">
        <v>64267441</v>
      </c>
      <c r="Q99" s="140" t="n">
        <f aca="false">P99-K99</f>
        <v>11449141</v>
      </c>
    </row>
    <row r="100" s="2" customFormat="true" ht="90" hidden="false" customHeight="false" outlineLevel="0" collapsed="false">
      <c r="A100" s="141" t="n">
        <v>3719740</v>
      </c>
      <c r="B100" s="141" t="s">
        <v>276</v>
      </c>
      <c r="C100" s="141" t="s">
        <v>170</v>
      </c>
      <c r="D100" s="66" t="s">
        <v>277</v>
      </c>
      <c r="E100" s="26" t="s">
        <v>175</v>
      </c>
      <c r="F100" s="27" t="s">
        <v>176</v>
      </c>
      <c r="G100" s="130" t="n">
        <f aca="false">H100+I100</f>
        <v>1700000</v>
      </c>
      <c r="H100" s="37"/>
      <c r="I100" s="41" t="n">
        <v>1700000</v>
      </c>
      <c r="J100" s="37"/>
      <c r="K100" s="87" t="n">
        <v>1700000</v>
      </c>
      <c r="L100" s="44"/>
      <c r="M100" s="87" t="n">
        <v>1700000</v>
      </c>
      <c r="N100" s="44"/>
      <c r="O100" s="44"/>
    </row>
    <row r="101" s="2" customFormat="true" ht="72" hidden="false" customHeight="false" outlineLevel="0" collapsed="false">
      <c r="A101" s="141" t="n">
        <v>3719770</v>
      </c>
      <c r="B101" s="141" t="n">
        <v>9770</v>
      </c>
      <c r="C101" s="141" t="s">
        <v>170</v>
      </c>
      <c r="D101" s="66" t="s">
        <v>171</v>
      </c>
      <c r="E101" s="26" t="s">
        <v>278</v>
      </c>
      <c r="F101" s="27" t="s">
        <v>279</v>
      </c>
      <c r="G101" s="130" t="n">
        <f aca="false">H101+I101</f>
        <v>49040100</v>
      </c>
      <c r="H101" s="37"/>
      <c r="I101" s="41" t="n">
        <v>49040100</v>
      </c>
      <c r="J101" s="41" t="n">
        <v>49040100</v>
      </c>
      <c r="K101" s="87" t="n">
        <v>49040100</v>
      </c>
      <c r="L101" s="44"/>
      <c r="M101" s="41" t="n">
        <v>49040100</v>
      </c>
      <c r="N101" s="41" t="n">
        <v>49040100</v>
      </c>
      <c r="O101" s="44"/>
    </row>
    <row r="102" s="2" customFormat="true" ht="72" hidden="false" customHeight="true" outlineLevel="0" collapsed="false">
      <c r="A102" s="35" t="n">
        <v>3719800</v>
      </c>
      <c r="B102" s="35" t="n">
        <v>9800</v>
      </c>
      <c r="C102" s="35" t="s">
        <v>170</v>
      </c>
      <c r="D102" s="26" t="s">
        <v>280</v>
      </c>
      <c r="E102" s="26" t="s">
        <v>281</v>
      </c>
      <c r="F102" s="26" t="s">
        <v>282</v>
      </c>
      <c r="G102" s="37" t="n">
        <f aca="false">H102+I102</f>
        <v>3967800</v>
      </c>
      <c r="H102" s="122" t="n">
        <v>0</v>
      </c>
      <c r="I102" s="41" t="n">
        <v>3967800</v>
      </c>
      <c r="J102" s="122"/>
      <c r="K102" s="90"/>
      <c r="L102" s="44"/>
      <c r="M102" s="41"/>
      <c r="N102" s="44"/>
      <c r="O102" s="44"/>
    </row>
    <row r="103" s="2" customFormat="true" ht="72" hidden="false" customHeight="false" outlineLevel="0" collapsed="false">
      <c r="A103" s="35"/>
      <c r="B103" s="35"/>
      <c r="C103" s="35"/>
      <c r="D103" s="26"/>
      <c r="E103" s="142" t="s">
        <v>283</v>
      </c>
      <c r="F103" s="26" t="s">
        <v>282</v>
      </c>
      <c r="G103" s="37" t="n">
        <f aca="false">H103+I103</f>
        <v>385100</v>
      </c>
      <c r="H103" s="122" t="n">
        <f aca="false">278600+106500</f>
        <v>385100</v>
      </c>
      <c r="I103" s="41"/>
      <c r="J103" s="122"/>
      <c r="K103" s="87"/>
      <c r="L103" s="44"/>
      <c r="M103" s="44"/>
      <c r="N103" s="44"/>
      <c r="O103" s="44"/>
    </row>
    <row r="104" s="2" customFormat="true" ht="72" hidden="false" customHeight="false" outlineLevel="0" collapsed="false">
      <c r="A104" s="35"/>
      <c r="B104" s="35"/>
      <c r="C104" s="35"/>
      <c r="D104" s="26"/>
      <c r="E104" s="143" t="s">
        <v>284</v>
      </c>
      <c r="F104" s="27" t="s">
        <v>285</v>
      </c>
      <c r="G104" s="37" t="n">
        <f aca="false">H104+I104</f>
        <v>1500000</v>
      </c>
      <c r="H104" s="122"/>
      <c r="I104" s="41" t="n">
        <v>1500000</v>
      </c>
      <c r="J104" s="41" t="n">
        <v>1500000</v>
      </c>
      <c r="K104" s="87" t="n">
        <v>1500000</v>
      </c>
      <c r="L104" s="44"/>
      <c r="M104" s="41" t="n">
        <v>1500000</v>
      </c>
      <c r="N104" s="41" t="n">
        <v>1500000</v>
      </c>
      <c r="O104" s="44"/>
    </row>
    <row r="105" s="2" customFormat="true" ht="90" hidden="false" customHeight="false" outlineLevel="0" collapsed="false">
      <c r="A105" s="35"/>
      <c r="B105" s="35"/>
      <c r="C105" s="35"/>
      <c r="D105" s="26"/>
      <c r="E105" s="40" t="s">
        <v>286</v>
      </c>
      <c r="F105" s="27" t="s">
        <v>287</v>
      </c>
      <c r="G105" s="37" t="n">
        <f aca="false">H105+I105</f>
        <v>593000</v>
      </c>
      <c r="H105" s="122" t="n">
        <f aca="false">300000+192500</f>
        <v>492500</v>
      </c>
      <c r="I105" s="41" t="n">
        <v>100500</v>
      </c>
      <c r="J105" s="41" t="n">
        <v>100500</v>
      </c>
      <c r="K105" s="90"/>
      <c r="L105" s="44"/>
      <c r="M105" s="44"/>
      <c r="N105" s="44"/>
      <c r="O105" s="44"/>
    </row>
    <row r="106" s="2" customFormat="true" ht="72" hidden="false" customHeight="false" outlineLevel="0" collapsed="false">
      <c r="A106" s="35"/>
      <c r="B106" s="35"/>
      <c r="C106" s="35"/>
      <c r="D106" s="26"/>
      <c r="E106" s="27" t="s">
        <v>288</v>
      </c>
      <c r="F106" s="27" t="s">
        <v>289</v>
      </c>
      <c r="G106" s="37" t="n">
        <f aca="false">H106+I106</f>
        <v>321000</v>
      </c>
      <c r="H106" s="122" t="n">
        <v>321000</v>
      </c>
      <c r="I106" s="41"/>
      <c r="J106" s="122"/>
      <c r="K106" s="60"/>
      <c r="L106" s="44"/>
      <c r="M106" s="44"/>
      <c r="N106" s="44"/>
      <c r="O106" s="44"/>
    </row>
    <row r="107" s="2" customFormat="true" ht="90" hidden="false" customHeight="false" outlineLevel="0" collapsed="false">
      <c r="A107" s="105" t="s">
        <v>290</v>
      </c>
      <c r="B107" s="105" t="s">
        <v>291</v>
      </c>
      <c r="C107" s="106" t="s">
        <v>170</v>
      </c>
      <c r="D107" s="132" t="s">
        <v>280</v>
      </c>
      <c r="E107" s="26" t="s">
        <v>31</v>
      </c>
      <c r="F107" s="40" t="s">
        <v>32</v>
      </c>
      <c r="G107" s="37" t="n">
        <f aca="false">H107+I107</f>
        <v>498200</v>
      </c>
      <c r="H107" s="122" t="n">
        <v>298200</v>
      </c>
      <c r="I107" s="41" t="n">
        <v>200000</v>
      </c>
      <c r="J107" s="41" t="n">
        <v>200000</v>
      </c>
      <c r="K107" s="87" t="n">
        <v>498200</v>
      </c>
      <c r="L107" s="44" t="n">
        <v>298200</v>
      </c>
      <c r="M107" s="41" t="n">
        <v>200000</v>
      </c>
      <c r="N107" s="41" t="n">
        <v>200000</v>
      </c>
      <c r="O107" s="44"/>
    </row>
    <row r="108" s="2" customFormat="true" ht="162" hidden="false" customHeight="false" outlineLevel="0" collapsed="false">
      <c r="A108" s="105" t="s">
        <v>290</v>
      </c>
      <c r="B108" s="105" t="s">
        <v>291</v>
      </c>
      <c r="C108" s="106" t="s">
        <v>170</v>
      </c>
      <c r="D108" s="132" t="s">
        <v>280</v>
      </c>
      <c r="E108" s="144" t="s">
        <v>292</v>
      </c>
      <c r="F108" s="145" t="s">
        <v>293</v>
      </c>
      <c r="G108" s="37" t="n">
        <f aca="false">H108+I108</f>
        <v>80000</v>
      </c>
      <c r="H108" s="122" t="n">
        <v>80000</v>
      </c>
      <c r="I108" s="41"/>
      <c r="J108" s="122"/>
      <c r="K108" s="87" t="n">
        <v>80000</v>
      </c>
      <c r="L108" s="87" t="n">
        <v>80000</v>
      </c>
      <c r="M108" s="44"/>
      <c r="N108" s="44"/>
      <c r="O108" s="44"/>
    </row>
    <row r="109" s="2" customFormat="true" ht="90" hidden="false" customHeight="false" outlineLevel="0" collapsed="false">
      <c r="A109" s="105" t="s">
        <v>290</v>
      </c>
      <c r="B109" s="105" t="s">
        <v>291</v>
      </c>
      <c r="C109" s="106" t="s">
        <v>170</v>
      </c>
      <c r="D109" s="132" t="s">
        <v>280</v>
      </c>
      <c r="E109" s="144" t="s">
        <v>294</v>
      </c>
      <c r="F109" s="145" t="s">
        <v>295</v>
      </c>
      <c r="G109" s="37" t="n">
        <f aca="false">H109+I109</f>
        <v>927300</v>
      </c>
      <c r="H109" s="122" t="n">
        <v>427300</v>
      </c>
      <c r="I109" s="41" t="n">
        <v>500000</v>
      </c>
      <c r="J109" s="41" t="n">
        <v>500000</v>
      </c>
      <c r="K109" s="87"/>
      <c r="L109" s="87"/>
      <c r="M109" s="44"/>
      <c r="N109" s="44"/>
      <c r="O109" s="44"/>
    </row>
    <row r="110" s="2" customFormat="true" ht="39.6" hidden="false" customHeight="true" outlineLevel="0" collapsed="false">
      <c r="A110" s="146"/>
      <c r="B110" s="147"/>
      <c r="C110" s="147"/>
      <c r="D110" s="36" t="s">
        <v>296</v>
      </c>
      <c r="E110" s="148"/>
      <c r="F110" s="27"/>
      <c r="G110" s="37" t="n">
        <f aca="false">H110+I110</f>
        <v>1259388793</v>
      </c>
      <c r="H110" s="37" t="n">
        <f aca="false">H10+H14+H44+H60+H66+H69+H78+H83+H87+H90+H95+H98</f>
        <v>196394984</v>
      </c>
      <c r="I110" s="37" t="n">
        <f aca="false">I10+I14+I44+I60+I66+I69+I78+I83+I87+I90+I95+I98</f>
        <v>1062993809</v>
      </c>
      <c r="J110" s="37" t="n">
        <f aca="false">J10+J14+J44+J60+J66+J69+J78+J83+J87+J90+J95+J98</f>
        <v>212534972</v>
      </c>
      <c r="K110" s="37" t="e">
        <f aca="false">K10+K14+K44+K60+K66+K69+#REF!+K78+K83+K87+K90+K95+K98</f>
        <v>#REF!</v>
      </c>
      <c r="L110" s="37" t="e">
        <f aca="false">L10+L14+L44+L60+L66+L69+#REF!+L78+L83+L87+L90+L95+L98</f>
        <v>#REF!</v>
      </c>
      <c r="M110" s="37" t="e">
        <f aca="false">M10+M14+M44+M60+M66+M69+#REF!+M78+M83+M87+M90+M95+M98</f>
        <v>#REF!</v>
      </c>
      <c r="N110" s="37" t="e">
        <f aca="false">N14+N60+N66+N69+#REF!+N90+N83+N44+N10+N78+N87+N98</f>
        <v>#REF!</v>
      </c>
      <c r="O110" s="37" t="e">
        <f aca="false">O14+O60+O66+O69+#REF!+O90+O83+O44+O10+O78+O87+O98</f>
        <v>#REF!</v>
      </c>
    </row>
    <row r="111" s="2" customFormat="true" ht="46.5" hidden="true" customHeight="true" outlineLevel="0" collapsed="false">
      <c r="A111" s="149"/>
      <c r="B111" s="150"/>
      <c r="C111" s="150"/>
      <c r="D111" s="151"/>
      <c r="E111" s="150"/>
      <c r="F111" s="64"/>
      <c r="G111" s="152" t="e">
        <f aca="false">G10+G14+G44+G60+G66+G69+#REF!+G78+G83+G87+G90+G95+G98</f>
        <v>#REF!</v>
      </c>
      <c r="H111" s="152" t="e">
        <f aca="false">H10+H14+H44+H60+H66+H69+#REF!+H78+H83+H87+H90+H95+H98</f>
        <v>#REF!</v>
      </c>
      <c r="I111" s="152" t="e">
        <f aca="false">I10+I14+I44+I60+I66+I69+#REF!+I78+I83+I87+I90+I95+I98</f>
        <v>#REF!</v>
      </c>
      <c r="J111" s="152" t="e">
        <f aca="false">J10+J14+J44+J60+J66+J69+#REF!+J78+J83+J87+J90+J95+J98</f>
        <v>#REF!</v>
      </c>
      <c r="K111" s="139"/>
    </row>
    <row r="112" customFormat="false" ht="20.4" hidden="true" customHeight="false" outlineLevel="0" collapsed="false">
      <c r="G112" s="153"/>
      <c r="H112" s="154"/>
      <c r="I112" s="154"/>
      <c r="J112" s="153"/>
    </row>
    <row r="113" customFormat="false" ht="20.4" hidden="true" customHeight="false" outlineLevel="0" collapsed="false">
      <c r="G113" s="154"/>
      <c r="H113" s="154"/>
      <c r="I113" s="154"/>
      <c r="J113" s="154"/>
    </row>
    <row r="114" customFormat="false" ht="20.4" hidden="true" customHeight="false" outlineLevel="0" collapsed="false">
      <c r="G114" s="154"/>
      <c r="H114" s="154"/>
      <c r="I114" s="154"/>
      <c r="J114" s="154"/>
    </row>
    <row r="115" customFormat="false" ht="20.4" hidden="true" customHeight="false" outlineLevel="0" collapsed="false"/>
    <row r="116" customFormat="false" ht="20.4" hidden="true" customHeight="false" outlineLevel="0" collapsed="false"/>
    <row r="117" customFormat="false" ht="20.4" hidden="true" customHeight="false" outlineLevel="0" collapsed="false"/>
    <row r="118" customFormat="false" ht="20.4" hidden="true" customHeight="false" outlineLevel="0" collapsed="false"/>
    <row r="119" customFormat="false" ht="20.4" hidden="true" customHeight="false" outlineLevel="0" collapsed="false">
      <c r="G119" s="155" t="n">
        <v>795349395</v>
      </c>
      <c r="H119" s="156" t="n">
        <v>98041195</v>
      </c>
      <c r="I119" s="156" t="n">
        <v>697308200</v>
      </c>
      <c r="J119" s="4" t="n">
        <v>0</v>
      </c>
    </row>
    <row r="120" customFormat="false" ht="20.4" hidden="true" customHeight="false" outlineLevel="0" collapsed="false"/>
    <row r="121" customFormat="false" ht="20.4" hidden="true" customHeight="false" outlineLevel="0" collapsed="false">
      <c r="E121" s="157" t="e">
        <f aca="false">G110-#REF!</f>
        <v>#REF!</v>
      </c>
      <c r="F121" s="158" t="e">
        <f aca="false">H110-#REF!</f>
        <v>#REF!</v>
      </c>
      <c r="G121" s="159"/>
      <c r="H121" s="160"/>
      <c r="I121" s="160"/>
      <c r="J121" s="160"/>
    </row>
    <row r="122" customFormat="false" ht="22.8" hidden="true" customHeight="false" outlineLevel="0" collapsed="false">
      <c r="E122" s="59"/>
      <c r="F122" s="161"/>
      <c r="G122" s="162" t="n">
        <f aca="false">G110-G124</f>
        <v>0</v>
      </c>
      <c r="H122" s="162" t="n">
        <f aca="false">H110-H124</f>
        <v>0</v>
      </c>
      <c r="I122" s="162" t="n">
        <f aca="false">I110-I124</f>
        <v>0</v>
      </c>
      <c r="J122" s="162" t="e">
        <f aca="false">J110-J124</f>
        <v>#REF!</v>
      </c>
    </row>
    <row r="123" customFormat="false" ht="20.4" hidden="true" customHeight="false" outlineLevel="0" collapsed="false">
      <c r="G123" s="156" t="n">
        <f aca="false">G110-G119</f>
        <v>464039398</v>
      </c>
      <c r="H123" s="156" t="n">
        <f aca="false">H110-H119</f>
        <v>98353789</v>
      </c>
      <c r="I123" s="156" t="n">
        <f aca="false">I110-I119</f>
        <v>365685609</v>
      </c>
      <c r="J123" s="156" t="n">
        <f aca="false">J110-J119</f>
        <v>212534972</v>
      </c>
    </row>
    <row r="124" customFormat="false" ht="20.4" hidden="true" customHeight="false" outlineLevel="0" collapsed="false">
      <c r="G124" s="156" t="n">
        <f aca="false">G119+G123</f>
        <v>1259388793</v>
      </c>
      <c r="H124" s="156" t="n">
        <f aca="false">H119+H123</f>
        <v>196394984</v>
      </c>
      <c r="I124" s="156" t="n">
        <f aca="false">I119+I123</f>
        <v>1062993809</v>
      </c>
      <c r="J124" s="154" t="e">
        <f aca="false">J119+#REF!</f>
        <v>#REF!</v>
      </c>
    </row>
    <row r="125" customFormat="false" ht="20.4" hidden="true" customHeight="false" outlineLevel="0" collapsed="false"/>
    <row r="126" customFormat="false" ht="20.4" hidden="true" customHeight="false" outlineLevel="0" collapsed="false"/>
    <row r="127" customFormat="false" ht="20.4" hidden="true" customHeight="false" outlineLevel="0" collapsed="false"/>
    <row r="128" customFormat="false" ht="20.4" hidden="true" customHeight="false" outlineLevel="0" collapsed="false"/>
    <row r="129" customFormat="false" ht="20.4" hidden="true" customHeight="false" outlineLevel="0" collapsed="false"/>
    <row r="130" customFormat="false" ht="20.4" hidden="true" customHeight="false" outlineLevel="0" collapsed="false"/>
    <row r="131" customFormat="false" ht="20.4" hidden="true" customHeight="false" outlineLevel="0" collapsed="false"/>
    <row r="132" customFormat="false" ht="20.4" hidden="true" customHeight="false" outlineLevel="0" collapsed="false"/>
    <row r="133" customFormat="false" ht="20.4" hidden="true" customHeight="false" outlineLevel="0" collapsed="false"/>
    <row r="134" customFormat="false" ht="20.4" hidden="true" customHeight="false" outlineLevel="0" collapsed="false"/>
    <row r="135" customFormat="false" ht="20.4" hidden="true" customHeight="false" outlineLevel="0" collapsed="false"/>
    <row r="136" customFormat="false" ht="20.4" hidden="true" customHeight="false" outlineLevel="0" collapsed="false"/>
    <row r="137" customFormat="false" ht="20.4" hidden="true" customHeight="false" outlineLevel="0" collapsed="false"/>
    <row r="138" customFormat="false" ht="50.25" hidden="true" customHeight="true" outlineLevel="0" collapsed="false">
      <c r="G138" s="163" t="n">
        <v>896652581</v>
      </c>
      <c r="H138" s="163" t="n">
        <v>131926579</v>
      </c>
      <c r="I138" s="163" t="n">
        <v>764726002</v>
      </c>
      <c r="J138" s="163" t="n">
        <v>56226476</v>
      </c>
    </row>
    <row r="139" customFormat="false" ht="41.25" hidden="true" customHeight="true" outlineLevel="0" collapsed="false">
      <c r="G139" s="164" t="e">
        <f aca="false">K110+G138</f>
        <v>#REF!</v>
      </c>
      <c r="H139" s="164" t="e">
        <f aca="false">L110+H138</f>
        <v>#REF!</v>
      </c>
      <c r="I139" s="164" t="e">
        <f aca="false">M110+I138</f>
        <v>#REF!</v>
      </c>
      <c r="J139" s="164" t="e">
        <f aca="false">N110+J138</f>
        <v>#REF!</v>
      </c>
    </row>
    <row r="140" customFormat="false" ht="32.25" hidden="true" customHeight="true" outlineLevel="0" collapsed="false">
      <c r="G140" s="163" t="e">
        <f aca="false">G139-G110</f>
        <v>#REF!</v>
      </c>
      <c r="H140" s="163" t="e">
        <f aca="false">H139-H110</f>
        <v>#REF!</v>
      </c>
      <c r="I140" s="163" t="e">
        <f aca="false">I139-I110</f>
        <v>#REF!</v>
      </c>
      <c r="J140" s="163" t="e">
        <f aca="false">J139-J110</f>
        <v>#REF!</v>
      </c>
    </row>
    <row r="141" customFormat="false" ht="26.25" hidden="false" customHeight="true" outlineLevel="0" collapsed="false">
      <c r="G141" s="155" t="n">
        <v>1257295106</v>
      </c>
      <c r="H141" s="5" t="n">
        <v>194544497</v>
      </c>
      <c r="I141" s="5" t="n">
        <v>1062750609</v>
      </c>
      <c r="J141" s="4" t="n">
        <v>212691772</v>
      </c>
    </row>
    <row r="142" customFormat="false" ht="20.4" hidden="false" customHeight="false" outlineLevel="0" collapsed="false">
      <c r="G142" s="155" t="n">
        <f aca="false">G110-G141</f>
        <v>2093687</v>
      </c>
      <c r="H142" s="155" t="n">
        <f aca="false">H110-H141</f>
        <v>1850487</v>
      </c>
      <c r="I142" s="155" t="n">
        <f aca="false">I110-I141</f>
        <v>243200</v>
      </c>
      <c r="J142" s="155" t="n">
        <f aca="false">J110-J141</f>
        <v>-156800</v>
      </c>
    </row>
  </sheetData>
  <mergeCells count="48">
    <mergeCell ref="G2:J2"/>
    <mergeCell ref="G3:J3"/>
    <mergeCell ref="A4:J4"/>
    <mergeCell ref="A5:B5"/>
    <mergeCell ref="A6:B6"/>
    <mergeCell ref="A7:A8"/>
    <mergeCell ref="B7:B8"/>
    <mergeCell ref="C7:C8"/>
    <mergeCell ref="E7:E8"/>
    <mergeCell ref="F7:F8"/>
    <mergeCell ref="G7:G8"/>
    <mergeCell ref="H7:H8"/>
    <mergeCell ref="I7:J7"/>
    <mergeCell ref="K7:K8"/>
    <mergeCell ref="L7:L8"/>
    <mergeCell ref="M7:N7"/>
    <mergeCell ref="E16:E38"/>
    <mergeCell ref="F16:F38"/>
    <mergeCell ref="A40:A41"/>
    <mergeCell ref="B40:B41"/>
    <mergeCell ref="C40:C41"/>
    <mergeCell ref="D40:D41"/>
    <mergeCell ref="A46:A47"/>
    <mergeCell ref="B46:B47"/>
    <mergeCell ref="C46:C47"/>
    <mergeCell ref="D46:D47"/>
    <mergeCell ref="E49:E56"/>
    <mergeCell ref="F49:F56"/>
    <mergeCell ref="E57:E58"/>
    <mergeCell ref="F57:F58"/>
    <mergeCell ref="E63:E64"/>
    <mergeCell ref="F63:F64"/>
    <mergeCell ref="A64:A65"/>
    <mergeCell ref="B64:B65"/>
    <mergeCell ref="C64:C65"/>
    <mergeCell ref="D64:D65"/>
    <mergeCell ref="E72:E74"/>
    <mergeCell ref="F72:F74"/>
    <mergeCell ref="E75:E76"/>
    <mergeCell ref="F75:F76"/>
    <mergeCell ref="A76:A77"/>
    <mergeCell ref="B76:B77"/>
    <mergeCell ref="C76:C77"/>
    <mergeCell ref="D76:D77"/>
    <mergeCell ref="A102:A106"/>
    <mergeCell ref="B102:B106"/>
    <mergeCell ref="C102:C106"/>
    <mergeCell ref="D102:D10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53" man="true" max="16383" min="0"/>
    <brk id="68" man="true" max="16383" min="0"/>
    <brk id="80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Іванова</cp:lastModifiedBy>
  <cp:lastPrinted>2021-09-14T10:00:53Z</cp:lastPrinted>
  <dcterms:modified xsi:type="dcterms:W3CDTF">2021-09-15T14:27:57Z</dcterms:modified>
  <cp:revision>0</cp:revision>
  <dc:subject/>
  <dc:title/>
</cp:coreProperties>
</file>