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Додаток 9" sheetId="9" state="visible" r:id="rId10"/>
    <sheet name="Додаток 10" sheetId="10" state="visible" r:id="rId11"/>
    <sheet name="Додаток 11" sheetId="11" state="visible" r:id="rId12"/>
    <sheet name="Додаток 12" sheetId="12" state="visible" r:id="rId13"/>
  </sheets>
  <definedNames>
    <definedName function="false" hidden="false" localSheetId="0" name="_xlnm.Print_Area" vbProcedure="false">'Додаток 1'!$A$1:$G$33</definedName>
    <definedName function="false" hidden="false" localSheetId="9" name="_xlnm.Print_Area" vbProcedure="false">'Додаток 10'!$A$1:$L$93</definedName>
    <definedName function="false" hidden="false" localSheetId="9" name="_xlnm.Print_Titles" vbProcedure="false">'Додаток 10'!$10:$10</definedName>
    <definedName function="false" hidden="false" localSheetId="10" name="_xlnm.Print_Area" vbProcedure="false">'Додаток 11'!$A$1:$G$74</definedName>
    <definedName function="false" hidden="false" localSheetId="10" name="_xlnm.Print_Titles" vbProcedure="false">'Додаток 11'!$10:$11</definedName>
    <definedName function="false" hidden="false" localSheetId="11" name="_xlnm.Print_Area" vbProcedure="false">'Додаток 12'!$A$1:$H$352</definedName>
    <definedName function="false" hidden="false" localSheetId="11" name="_xlnm.Print_Titles" vbProcedure="false">'Додаток 12'!$9:$10</definedName>
    <definedName function="false" hidden="false" localSheetId="1" name="_xlnm.Print_Area" vbProcedure="false">'Додаток 2'!$A$1:$G$95</definedName>
    <definedName function="false" hidden="false" localSheetId="1" name="_xlnm.Print_Titles" vbProcedure="false">'Додаток 2'!$10:$11</definedName>
    <definedName function="false" hidden="false" localSheetId="5" name="_xlnm.Print_Area" vbProcedure="false">'Додаток 6'!$A$1:$G$50</definedName>
    <definedName function="false" hidden="false" localSheetId="5" name="_xlnm.Print_Titles" vbProcedure="false">'Додаток 6'!$10:$11</definedName>
    <definedName function="false" hidden="false" localSheetId="6" name="_xlnm.Print_Area" vbProcedure="false">'Додаток 7'!$A$1:$G$54</definedName>
    <definedName function="false" hidden="false" localSheetId="8" name="_xlnm.Print_Area" vbProcedure="false">'Додаток 9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572">
  <si>
    <t xml:space="preserve">Додаток 1</t>
  </si>
  <si>
    <t xml:space="preserve">до Типової форми прогнозу</t>
  </si>
  <si>
    <t xml:space="preserve">місцевого бюджету</t>
  </si>
  <si>
    <t xml:space="preserve">(абзац третій розділу III)</t>
  </si>
  <si>
    <t xml:space="preserve">Загальні показники бюджету</t>
  </si>
  <si>
    <t xml:space="preserve">(код бюджету)</t>
  </si>
  <si>
    <t xml:space="preserve">(грн)</t>
  </si>
  <si>
    <r>
      <rPr>
        <sz val="14"/>
        <rFont val="Times New Roman"/>
        <family val="1"/>
        <charset val="204"/>
      </rPr>
      <t xml:space="preserve">№  </t>
    </r>
    <r>
      <rPr>
        <sz val="12"/>
        <rFont val="Times New Roman"/>
        <family val="1"/>
        <charset val="204"/>
      </rPr>
      <t xml:space="preserve">з/п</t>
    </r>
  </si>
  <si>
    <t xml:space="preserve">Найменування показника</t>
  </si>
  <si>
    <t xml:space="preserve">2020 рік  
(звіт)</t>
  </si>
  <si>
    <t xml:space="preserve">2021 рік (затверджено)</t>
  </si>
  <si>
    <t xml:space="preserve">2022 рік
(план)</t>
  </si>
  <si>
    <t xml:space="preserve">2023 рік 
(план)</t>
  </si>
  <si>
    <t xml:space="preserve">2024 рік 
(план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І. Загальні граничні показники надходжень</t>
  </si>
  <si>
    <r>
      <rPr>
        <b val="true"/>
        <sz val="14"/>
        <rFont val="Garamond"/>
        <family val="1"/>
        <charset val="204"/>
      </rPr>
      <t xml:space="preserve">1</t>
    </r>
    <r>
      <rPr>
        <sz val="15"/>
        <rFont val="Arial Unicode MS"/>
        <family val="2"/>
        <charset val="204"/>
      </rPr>
      <t xml:space="preserve">.</t>
    </r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r>
      <rPr>
        <b val="true"/>
        <sz val="13"/>
        <rFont val="Arial Unicode MS"/>
        <family val="2"/>
        <charset val="204"/>
      </rPr>
      <t xml:space="preserve">3</t>
    </r>
    <r>
      <rPr>
        <b val="true"/>
        <sz val="14"/>
        <rFont val="Arial Unicode MS"/>
        <family val="2"/>
        <charset val="204"/>
      </rPr>
      <t xml:space="preserve">.</t>
    </r>
  </si>
  <si>
    <t xml:space="preserve">Повернення кредитів, у тому числі:</t>
  </si>
  <si>
    <t xml:space="preserve">УСЬОГО за розділом І, у тому числі:</t>
  </si>
  <si>
    <t xml:space="preserve">II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 у тому числі:</t>
  </si>
  <si>
    <t xml:space="preserve">УСЬОГО за розділом II, у тому числі:</t>
  </si>
  <si>
    <t xml:space="preserve">Додаток 2</t>
  </si>
  <si>
    <t xml:space="preserve">(абзац четвертий розділу IV)</t>
  </si>
  <si>
    <t xml:space="preserve">Показники доходів бюджету</t>
  </si>
  <si>
    <t xml:space="preserve">Код</t>
  </si>
  <si>
    <t xml:space="preserve">І. 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 </t>
  </si>
  <si>
    <t xml:space="preserve">13020000</t>
  </si>
  <si>
    <t xml:space="preserve">Рентна плата за спеціальне використання води </t>
  </si>
  <si>
    <t xml:space="preserve">13030000</t>
  </si>
  <si>
    <t xml:space="preserve">Рентна плата за користування надрами загальнодержавного значення</t>
  </si>
  <si>
    <t xml:space="preserve">13070000</t>
  </si>
  <si>
    <t xml:space="preserve">Плата за використання інших природних ресурсів  </t>
  </si>
  <si>
    <t xml:space="preserve">Неподаткові надходження, у тому числі: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х</t>
  </si>
  <si>
    <t xml:space="preserve">Спеціальний фонд, у тому числі:</t>
  </si>
  <si>
    <t xml:space="preserve">Податок з власників транспортних засобів та інших самохідних машин і механізмів</t>
  </si>
  <si>
    <t xml:space="preserve">19000000</t>
  </si>
  <si>
    <t xml:space="preserve">Інші податки та збори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Доходи від операцій з кредитування та надання гарантій 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Доходи від операцій з капіталом, у тому числі: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за розділом I, у тому числі:</t>
  </si>
  <si>
    <t xml:space="preserve">II.  Трансферти з державного бюджету</t>
  </si>
  <si>
    <t xml:space="preserve">Дотації з державного бюджету, у тому числі: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,  у тому числі: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900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Субвенція з державного бюджету місцевим бюджетам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410372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800</t>
  </si>
  <si>
    <t xml:space="preserve">Субвенція з державного бюджету місцевим бюджетам для забезпечення опорних закладів охорони здоров'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пеціальний  фонд, у тому числі:</t>
  </si>
  <si>
    <t xml:space="preserve">410373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за розділом ІІ, у тому числі:</t>
  </si>
  <si>
    <t xml:space="preserve">IІІ.  Трансферти з інших місцевих бюджетів</t>
  </si>
  <si>
    <t xml:space="preserve">Субвенції з місцевих бюджетів,  у тому числі:</t>
  </si>
  <si>
    <t xml:space="preserve">41053900</t>
  </si>
  <si>
    <t xml:space="preserve">Інші субвенції з місцевого бюджету</t>
  </si>
  <si>
    <t xml:space="preserve">УСЬОГО за розділом ІІІ, у тому числі:</t>
  </si>
  <si>
    <t xml:space="preserve">РАЗОМ за розділами I,  II  та IІІ, у тому числі:</t>
  </si>
  <si>
    <t xml:space="preserve">загальнии фонд</t>
  </si>
  <si>
    <t xml:space="preserve">Додаток 3</t>
  </si>
  <si>
    <t xml:space="preserve">(абзац третій розділу V)</t>
  </si>
  <si>
    <t xml:space="preserve">Показники фінансування бюджету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300000</t>
  </si>
  <si>
    <t xml:space="preserve">Зовнішнє фінансування, у тому числі:</t>
  </si>
  <si>
    <t xml:space="preserve">II. Фінансування за типом боргового зобов’язання</t>
  </si>
  <si>
    <t xml:space="preserve">400000</t>
  </si>
  <si>
    <t xml:space="preserve">Фінансування за борговими операціями, у тому числі:</t>
  </si>
  <si>
    <t xml:space="preserve">600000</t>
  </si>
  <si>
    <t xml:space="preserve">Фінансування за активними операціями, у тому числі:</t>
  </si>
  <si>
    <t xml:space="preserve">Додаток 4</t>
  </si>
  <si>
    <t xml:space="preserve">(абзац четвертий розділу V)</t>
  </si>
  <si>
    <t xml:space="preserve">Показники місцевого боргу</t>
  </si>
  <si>
    <t xml:space="preserve">Внутрішній борг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Додаток 5</t>
  </si>
  <si>
    <t xml:space="preserve">(абзац п’ятий розділу V)</t>
  </si>
  <si>
    <t xml:space="preserve">Показники гарантованого обласною радою</t>
  </si>
  <si>
    <t xml:space="preserve">боргу і надання місцевих гарантій</t>
  </si>
  <si>
    <t xml:space="preserve">№ з/п</t>
  </si>
  <si>
    <t xml:space="preserve">І. Гарантований борг (на кінець періоду)</t>
  </si>
  <si>
    <r>
      <rPr>
        <sz val="14"/>
        <rFont val="Garamond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.</t>
    </r>
  </si>
  <si>
    <t xml:space="preserve">УСЬОГО за розділом І, у національній валюті (грн)</t>
  </si>
  <si>
    <t xml:space="preserve">II. Надання місцевих гарантій</t>
  </si>
  <si>
    <t xml:space="preserve">Обсяг надання внутрішніх гарантій</t>
  </si>
  <si>
    <t xml:space="preserve">Обсяг надання зовнішніх гарантій</t>
  </si>
  <si>
    <t xml:space="preserve">УСЬОГО за розділом II, у національній валюті (грн)</t>
  </si>
  <si>
    <t xml:space="preserve">Додаток 6</t>
  </si>
  <si>
    <t xml:space="preserve">(абзац п’ятий розділу VI)</t>
  </si>
  <si>
    <t xml:space="preserve">Граничні показники видатків бюджету та надання кредитів з бюджету головним розпорядникам коштів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01</t>
  </si>
  <si>
    <t xml:space="preserve">Хмельницька обласна рада (апарат обласної ради), у тому числі:</t>
  </si>
  <si>
    <t xml:space="preserve">06</t>
  </si>
  <si>
    <t xml:space="preserve">Департамент освіти, науки, молоді та спорту ОДА, у тому числі:</t>
  </si>
  <si>
    <t xml:space="preserve">кредит поверн 133570,97</t>
  </si>
  <si>
    <t xml:space="preserve">07</t>
  </si>
  <si>
    <t xml:space="preserve">Департамент охорони здоров’я ОДА, у тому числі:</t>
  </si>
  <si>
    <t xml:space="preserve">08</t>
  </si>
  <si>
    <t xml:space="preserve">Департамент соціального захисту населення ОДА, у тому числі:</t>
  </si>
  <si>
    <t xml:space="preserve">09</t>
  </si>
  <si>
    <t xml:space="preserve">Служба у справах дітей ОДА, у тому числі:</t>
  </si>
  <si>
    <t xml:space="preserve">10</t>
  </si>
  <si>
    <t xml:space="preserve">Департамент інформаційної діяльності, культури, національностей та релігій ОДА, у тому числі:</t>
  </si>
  <si>
    <t xml:space="preserve">15</t>
  </si>
  <si>
    <t xml:space="preserve">Департамент розвитку громад, будівництва та житлово-комунального господарства ОДА, у тому числі:</t>
  </si>
  <si>
    <t xml:space="preserve">без кредитув 729607</t>
  </si>
  <si>
    <t xml:space="preserve">Управління інфраструктури ОДА, у тому числі:</t>
  </si>
  <si>
    <t xml:space="preserve">Департамент розвитку агропромислового комплексу та земельних відносин ОДА, у тому числі:</t>
  </si>
  <si>
    <t xml:space="preserve">27</t>
  </si>
  <si>
    <t xml:space="preserve">Департамент економічного розвитку ОДА, у тому числі:</t>
  </si>
  <si>
    <t xml:space="preserve">28</t>
  </si>
  <si>
    <t xml:space="preserve">Департамент природних ресурсів та екології ОДА, у тому числі:</t>
  </si>
  <si>
    <t xml:space="preserve">37</t>
  </si>
  <si>
    <t xml:space="preserve">Департамент фінансів ОДА, у тому числі:</t>
  </si>
  <si>
    <t xml:space="preserve">УСЬОГО, у тому числі:</t>
  </si>
  <si>
    <t xml:space="preserve">Додаток 7</t>
  </si>
  <si>
    <t xml:space="preserve">(абзац шостий розділу VI)</t>
  </si>
  <si>
    <t xml:space="preserve">Граничні показники видатків бюджету</t>
  </si>
  <si>
    <t xml:space="preserve">за Типовою програмною класифікацією видатків та кредитування місцевого бюджету</t>
  </si>
  <si>
    <t xml:space="preserve">0100</t>
  </si>
  <si>
    <t xml:space="preserve">Державне управління, у тому числі:</t>
  </si>
  <si>
    <t xml:space="preserve">1000</t>
  </si>
  <si>
    <t xml:space="preserve">Освіта, у тому числі:</t>
  </si>
  <si>
    <t xml:space="preserve">2000</t>
  </si>
  <si>
    <t xml:space="preserve">Охорона здоров’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=</t>
  </si>
  <si>
    <t xml:space="preserve">4000</t>
  </si>
  <si>
    <t xml:space="preserve">Культура і мистецтво, у тому числі:</t>
  </si>
  <si>
    <t xml:space="preserve">5000</t>
  </si>
  <si>
    <t xml:space="preserve">Фізична культура і спорт, у тому числі:</t>
  </si>
  <si>
    <t xml:space="preserve">Продовження додатка 7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r>
      <rPr>
        <sz val="14"/>
        <rFont val="Times New Roman"/>
        <family val="1"/>
        <charset val="204"/>
      </rPr>
      <t xml:space="preserve">8000</t>
    </r>
    <r>
      <rPr>
        <vertAlign val="superscript"/>
        <sz val="14"/>
        <rFont val="Times New Roman"/>
        <family val="1"/>
        <charset val="204"/>
      </rPr>
      <t xml:space="preserve">і</t>
    </r>
  </si>
  <si>
    <t xml:space="preserve">Інша діяльність, у тому числі:</t>
  </si>
  <si>
    <t xml:space="preserve">резерв фонд+зас мас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9110</t>
  </si>
  <si>
    <t xml:space="preserve">реверсна дотація</t>
  </si>
  <si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Без урахування розділу «Кредитування» (код Типової програмної класифікації видатків та кредитування 8800).</t>
    </r>
  </si>
  <si>
    <t xml:space="preserve">Додаток 8</t>
  </si>
  <si>
    <t xml:space="preserve">(абзац сьомий розділу VI)</t>
  </si>
  <si>
    <t xml:space="preserve">Граничні показники кредитування бюджету</t>
  </si>
  <si>
    <t xml:space="preserve">8800</t>
  </si>
  <si>
    <t xml:space="preserve">Надання кредитів, у тому числі:</t>
  </si>
  <si>
    <t xml:space="preserve">Кредитування (результат), у тому числі:</t>
  </si>
  <si>
    <t xml:space="preserve">Додаток 9</t>
  </si>
  <si>
    <t xml:space="preserve">(абзац третій розділу VII)</t>
  </si>
  <si>
    <t xml:space="preserve">Показники бюджету розвитку</t>
  </si>
  <si>
    <t xml:space="preserve">2021 рік 
(затверджено)</t>
  </si>
  <si>
    <t xml:space="preserve">І. Надходження бюджету розвитку</t>
  </si>
  <si>
    <r>
      <rPr>
        <sz val="14"/>
        <rFont val="Garamond"/>
        <family val="1"/>
        <charset val="204"/>
      </rPr>
      <t xml:space="preserve">1</t>
    </r>
    <r>
      <rPr>
        <sz val="15"/>
        <rFont val="Arial Unicode MS"/>
        <family val="2"/>
        <charset val="204"/>
      </rPr>
      <t xml:space="preserve">.</t>
    </r>
  </si>
  <si>
    <t xml:space="preserve">Кошти, що передаються із загального фонду бюджету</t>
  </si>
  <si>
    <t xml:space="preserve">Кошти від повернення кредитів, надані з бюджету, та відсотки, сплачені за користування ними</t>
  </si>
  <si>
    <t xml:space="preserve">3.</t>
  </si>
  <si>
    <t xml:space="preserve">Капітальні трансферти (субвенції) з і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ів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 та капітальних трансфертів (субвенцій))</t>
  </si>
  <si>
    <t xml:space="preserve">II. Витрати бюджету розвитку</t>
  </si>
  <si>
    <t xml:space="preserve">Капітальні видатки бюджету розвитку, у тому числі: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 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втономної Республіки Крим, обласної ради чи територіальної громади міста</t>
  </si>
  <si>
    <t xml:space="preserve">Розроблення містобудівної документації</t>
  </si>
  <si>
    <r>
      <rPr>
        <sz val="12"/>
        <rFont val="Arial Unicode MS"/>
        <family val="2"/>
        <charset val="204"/>
      </rPr>
      <t xml:space="preserve">6</t>
    </r>
    <r>
      <rPr>
        <sz val="14"/>
        <rFont val="Arial Unicode MS"/>
        <family val="2"/>
        <charset val="204"/>
      </rPr>
      <t xml:space="preserve">.</t>
    </r>
  </si>
  <si>
    <t xml:space="preserve">Інші видатки бюджету розвитку</t>
  </si>
  <si>
    <t xml:space="preserve">УСЬОГО за розділом II</t>
  </si>
  <si>
    <t xml:space="preserve">* перевищення витрат бюджету розвитку над надходженнями пов'язано із спрямуванням вільних залишків коштів спеціального фонду, які утворились на початок року</t>
  </si>
  <si>
    <t xml:space="preserve">Додаток 10</t>
  </si>
  <si>
    <t xml:space="preserve">(абзац четвертий розділу VII)</t>
  </si>
  <si>
    <t xml:space="preserve">Обсяги капітальних вкладень місцевого бюджету у розрізі інвестиційних проектів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чатку і завершення)</t>
  </si>
  <si>
    <t xml:space="preserve">Загальна вартість проекту</t>
  </si>
  <si>
    <t xml:space="preserve">Очікуваний рівень готовності проекту на кінець 20_року (план), %</t>
  </si>
  <si>
    <t xml:space="preserve">8</t>
  </si>
  <si>
    <t xml:space="preserve">9</t>
  </si>
  <si>
    <t xml:space="preserve">11</t>
  </si>
  <si>
    <t xml:space="preserve">12</t>
  </si>
  <si>
    <t xml:space="preserve">0600000</t>
  </si>
  <si>
    <r>
      <rPr>
        <b val="true"/>
        <sz val="12"/>
        <rFont val="Times New Roman"/>
        <family val="1"/>
        <charset val="204"/>
      </rPr>
      <t xml:space="preserve">Департамент освіти і науки О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Департамент освіти і науки ОДА </t>
    </r>
    <r>
      <rPr>
        <sz val="12"/>
        <rFont val="Times New Roman"/>
        <family val="1"/>
        <charset val="204"/>
      </rPr>
      <t xml:space="preserve">(відповідальний виконавець)</t>
    </r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Корегування проектно-кошторисної документації на будівництво спортивного залу з басейном і котельнею комунального закладу освіти Хмельницької обласної ради "Кам'янець-Подільської спеціалізованої школи-інтернат І-ІІІ ступенів "Славутинка" Хмельницької обл", по вул. Л. Українки, 71 в м. Кам'янець-Подільський Хмельницької обл.</t>
  </si>
  <si>
    <t xml:space="preserve">Реконструкція даху будівлі з утепленням зовнішніх стін Хмельницького ліцею ІІ-ІІІ ступенів Хмельницької обласної ради по вул. Озерна, 14 в м. Хмельницькому, Хмельницької області (коригування). (Залишок робіт)</t>
  </si>
  <si>
    <t xml:space="preserve">061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Виготовлення проектно-кошторисної документації на проведення реконструкції навчального корпусу №2  з влаштуванням ліфта Ізяславського навчально-реабілітаційного центру Хмельницької обласної ради по вул. Незалежності, 42 м. Ізяслав Хмельницької області</t>
  </si>
  <si>
    <t xml:space="preserve">Виготовлення проектно-кошторисної документації на проведення реконструкції існуючих газових мереж з заміною ВОГ котельні в Ямпільській спеціальній школі </t>
  </si>
  <si>
    <t xml:space="preserve">0611091</t>
  </si>
  <si>
    <t xml:space="preserve">1091</t>
  </si>
  <si>
    <t xml:space="preserve">Підготовка кадрів закладами професійної (професійно-технічної) освіти та іншими закладами освіти</t>
  </si>
  <si>
    <t xml:space="preserve">"Реконструкція котельні Грицівського ВПУ №38 по вул. Ломоносова, 10 в смт.Гриців Шепетівського району Хмельницької області"</t>
  </si>
  <si>
    <t xml:space="preserve">2021-</t>
  </si>
  <si>
    <t xml:space="preserve">"Будівництво модульної котельні на твердому паливі та мереж зовнішнього теплопостачання ДПТНЗ "Славутький професійний ліцей" по вул. Ярослава Мудрого, 75</t>
  </si>
  <si>
    <t xml:space="preserve">2020-</t>
  </si>
  <si>
    <t xml:space="preserve">Виготовлення проектно-кошторисної документації на реконструкцію приміщення гуртожитку  ДНЗ «Славутський професійний ліцей»
</t>
  </si>
  <si>
    <t xml:space="preserve">Виготовлення проектно-кошторисної документації на реконструкцію приміщення навчального корпусу №3 ДНЗ «Славутський професійний ліцей»
</t>
  </si>
  <si>
    <t xml:space="preserve">0700000</t>
  </si>
  <si>
    <r>
      <rPr>
        <b val="true"/>
        <sz val="12"/>
        <rFont val="Times New Roman"/>
        <family val="1"/>
        <charset val="204"/>
      </rPr>
      <t xml:space="preserve">Департамент  охорони здоров’я О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710000</t>
  </si>
  <si>
    <r>
      <rPr>
        <b val="true"/>
        <sz val="12"/>
        <rFont val="Times New Roman"/>
        <family val="1"/>
        <charset val="204"/>
      </rPr>
      <t xml:space="preserve">Департамент  охорони здоров’я ОДА</t>
    </r>
    <r>
      <rPr>
        <sz val="12"/>
        <rFont val="Times New Roman"/>
        <family val="1"/>
        <charset val="204"/>
      </rPr>
      <t xml:space="preserve"> (відповідальний виконавець) </t>
    </r>
  </si>
  <si>
    <t xml:space="preserve">0712020</t>
  </si>
  <si>
    <t xml:space="preserve">2020</t>
  </si>
  <si>
    <t xml:space="preserve">Спеціалізована стаціонарна медична допомога населенню</t>
  </si>
  <si>
    <t xml:space="preserve">Проведення експертизи ПКД "Реконструкція лікувальних корпусів б. №2 с. Осташки Хмельницького району для лікування хворих на стійки форми туберкульозу"</t>
  </si>
  <si>
    <t xml:space="preserve">Виготовлення проектно-кошторисної документації по монтажу (встановлення) та встановлення кисневої станції в КНП "Хмельницький обласний госпіталь ветеранів війни"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Виготовлення проектно-кошторисної документації по монтажу (встановлення) кисневої станції в
КНП "Хмельницька обласна лікарня"</t>
  </si>
  <si>
    <t xml:space="preserve">2021</t>
  </si>
  <si>
    <t xml:space="preserve">Виготовлення проектно-кошторисної документації по монтажу (встановлення) кисневої станції в КП "Хмельницька міська лікарня" Хмельницької міської ради </t>
  </si>
  <si>
    <t xml:space="preserve">Виготовлення проектно-кошторисної документації по монтажу (встановлення) кисневої станції в КНП "Кам'янець-Подільська міська лікарня" Кам'янець-Подільської міської ради</t>
  </si>
  <si>
    <t xml:space="preserve">Виготовлення проектно-кошторисної документації по монтажу (встановлення) кисневої станції в КНП "Шепетівська багатопрофільна лікарня" Шепетівської міської ради Хмельницької області </t>
  </si>
  <si>
    <t xml:space="preserve">Виготовлення проектно-кошторисної документації по монтажу (встановлення) кисневої станції в КНП "Волочиська багатопрофільна лікарня"</t>
  </si>
  <si>
    <t xml:space="preserve">Виготовлення проектно-кошторисної документації по монтажу (встановлення) кисневої станції в КНП "Красилівська багатопрофільна лікарня"</t>
  </si>
  <si>
    <t xml:space="preserve">Виготовлення проектно-кошторисної документації по монтажу (встановлення) кисневої станції в КНП ДМР "Дунаєвецька багатопрофільна лікарня"</t>
  </si>
  <si>
    <t xml:space="preserve">Виготовлення проектно-кошторисної документації по монтажу (встановлення) кисневої станції в КП "Славутська міська лікарня ім. Ф.М. Михайлова" Славутської міської ради </t>
  </si>
  <si>
    <t xml:space="preserve">Виготовлення проектно-кошторисної документації по монтажу (встановлення) кисневої станції в КНП ''Городоцька міська багатопрофільна лікарня'' Городоцької міської ради Хмельницької області </t>
  </si>
  <si>
    <t xml:space="preserve">Виготовлення проектно-кошторисної документації по монтажу (встановлення) кисневої станції в КНП "Старокостянтинівська багатопрофільна лікарня" Старокостянтинівської міської ради Хмельницького району Хмельницької області </t>
  </si>
  <si>
    <t xml:space="preserve">Виготовлення проектно-кошторисної документації по монтажу (встановлення) кисневої станції в КП "Хмельницька інфекційна лікарня" Хмельницької міської ради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Технічне переоснащення лікувальної кімнати для дистанційної променевої терапії радіологічного відділення Хмельницького обласного онкологічного диспансеру по вул. Пілотській,1 в  м. Хмельницькому</t>
  </si>
  <si>
    <t xml:space="preserve">Будівництво лікувально-діагностичного корпусу Хмельницької обласної  дитячої лікарні по вул.Кам'янецька, 94 в м.Хмельницькому (коригування)</t>
  </si>
  <si>
    <t xml:space="preserve">2018-2021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 Хмельницького обласного кардіологічного диспансеру по вул.Володимирська, 85  в м.Хмельницькому (І-ий пусковий комплекс) Коригування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Департамент соціального захисту населення ОДА </t>
    </r>
    <r>
      <rPr>
        <sz val="12"/>
        <rFont val="Times New Roman"/>
        <family val="1"/>
        <charset val="204"/>
      </rPr>
      <t xml:space="preserve">(головний розпорядник) </t>
    </r>
  </si>
  <si>
    <t xml:space="preserve">0810000</t>
  </si>
  <si>
    <r>
      <rPr>
        <b val="true"/>
        <sz val="12"/>
        <rFont val="Times New Roman"/>
        <family val="1"/>
        <charset val="204"/>
      </rPr>
      <t xml:space="preserve">Департамент соціального захисту населення ОДА</t>
    </r>
    <r>
      <rPr>
        <sz val="12"/>
        <rFont val="Times New Roman"/>
        <family val="1"/>
        <charset val="204"/>
      </rPr>
      <t xml:space="preserve"> (відповідальний виконавець)  </t>
    </r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Реконструкція зовнішніх водопровідних мереж Виноградівського психоневрологічного інтернату в с.Виноградівка Ярмолинецького району Хмельницької області</t>
  </si>
  <si>
    <t xml:space="preserve"> Будівництво водозабірної свердловини для Черчецького будинку-інтернату для громадян похилого віку та інвалідів в с. Черче Чемеровецького району Хмельницької області. Робочий проект.</t>
  </si>
  <si>
    <t xml:space="preserve">Реконструкція частини будівлі під харчоблок Лонковецького будинку - інтернату для громадян похилого віку та інвалідів по вул. Андрієвського, 47 в с. Лонки Волочиського району Хмельницької області</t>
  </si>
  <si>
    <t xml:space="preserve">2019 -2021</t>
  </si>
  <si>
    <t xml:space="preserve">Реконструкція нежитлової будівлі терапевтичного корпусу під житловий корпус Солобковецького будинку - інтернату для громадян похилого віку та інвалідів по вул. Ломоносова,4 с. Солобківці, Хмельницької області</t>
  </si>
  <si>
    <t xml:space="preserve">2020-2021</t>
  </si>
  <si>
    <t xml:space="preserve">Виготовлення проектної документації для будівництва резервуару для поливу по пров.Польовий, 2 с. Самчики Старокостянтинівського ОТГ Хмельницької області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 ОДА 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2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 ОДА</t>
    </r>
    <r>
      <rPr>
        <sz val="12"/>
        <rFont val="Times New Roman"/>
        <family val="1"/>
        <charset val="204"/>
      </rPr>
      <t xml:space="preserve"> (відповідальний виконавець)</t>
    </r>
  </si>
  <si>
    <t xml:space="preserve">4030</t>
  </si>
  <si>
    <t xml:space="preserve">Забезпечення діяльності бібліотек</t>
  </si>
  <si>
    <t xml:space="preserve">Роботи з проведення технічного обстеження, обмірних креслень та виготовлення проектно-кошторисної документації на об'єкт: Реконструкція системи опалення Хмельницької обласної універсальної наукової бібліотеки по вул.Героїв Майдану, 28 в м.Хмельницькому</t>
  </si>
  <si>
    <t xml:space="preserve">1014050</t>
  </si>
  <si>
    <t xml:space="preserve">4050</t>
  </si>
  <si>
    <t xml:space="preserve">Забезпечення діяльності заповідників</t>
  </si>
  <si>
    <t xml:space="preserve">Реставрація палацу XVI ст. (пам’ятка архітектури національного значення охорон. № 764/1) з пристосуванням під музей в смт.Меджибіж Летичівського району Хмельницької області </t>
  </si>
  <si>
    <t xml:space="preserve">2017-</t>
  </si>
  <si>
    <t xml:space="preserve">Реставрація Мосту з брамою (складова частина Мурів з вежею, XVI ст.) в смт Меджибіж Летичівського району Хмельницької області (пам’ятка архітектури національного значення охор. №764/3). Попередні роботи. Протиаварійні роботи.</t>
  </si>
  <si>
    <t xml:space="preserve">2019-2020</t>
  </si>
  <si>
    <t xml:space="preserve">Реставрація Барбакану (складова частина Палацу, XVI ст.) в смт Меджибіж Летичівського району Хмельницької області (пам’ятка архітектури національного значення охор. № 764/1). Попередні роботи. Протиаварійні роботи.</t>
  </si>
  <si>
    <t xml:space="preserve">2019-2021</t>
  </si>
  <si>
    <t xml:space="preserve">Реставрація Круглої вежі (складова частина Палацу, XVI ст.) в смт Меджибіж Летичівського району Хмельницької області (пам’ятка архітектури національного значення охор. № 764/1). Попередні роботи. Протиаварійні роботи.        </t>
  </si>
  <si>
    <t xml:space="preserve">Реставрація південного оборонного муру (складова частина пам’ятки архітектури національного значення Мурів з баштою, XVI ст. охор. №764/3) з реабілітацією пристінних оборонних та господарських будівель і споруд в смт Меджибіж Летичівського району Хмельницької області  </t>
  </si>
  <si>
    <t xml:space="preserve">1017330</t>
  </si>
  <si>
    <t xml:space="preserve">7330</t>
  </si>
  <si>
    <t xml:space="preserve">Будівництво інших об'єктів комунальної власності</t>
  </si>
  <si>
    <t xml:space="preserve">Встановлення Державного прапора з флагштоком</t>
  </si>
  <si>
    <r>
      <rPr>
        <b val="true"/>
        <sz val="12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2"/>
        <rFont val="Times New Roman"/>
        <family val="1"/>
        <charset val="204"/>
      </rPr>
      <t xml:space="preserve">(відповідальний виконавець)</t>
    </r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Будівництво Квітневської амбулаторії загальної практики сімейної медицини по вул. Садовій, 8а, в с. Квітневе  Білогірського району  Хмельницької області (коригування) </t>
  </si>
  <si>
    <t xml:space="preserve">2018-2020</t>
  </si>
  <si>
    <t xml:space="preserve">Будівництво Залузької  амбулаторії  загальної практики сімейної медицини по вул. Садовій, 2а, в с. Залужжя  Білогірського району Хмельницької області (коригування) </t>
  </si>
  <si>
    <t xml:space="preserve">Будівництво Петрашівської амбулаторії загальної практики сімейної медицини по вул. Перемоги, 106 б, в  с. Петрашівка  Віньковецького району Хмельницької області (коригування) </t>
  </si>
  <si>
    <t xml:space="preserve">Будівництво Зяньковецької амбулаторії загальної практики сімейної медицини по вул. Центральній в с. Зяньківці  Деражнянського району Хмельницької області (коригування) </t>
  </si>
  <si>
    <t xml:space="preserve">Будівництво Чернелівської  амбулаторії загальної практики сімейної медицини по вул. Центральній, 4в, в с. Чернелівка Красилівського району Хмельницької області (коригування)  </t>
  </si>
  <si>
    <t xml:space="preserve">Будівництво Святецької  амбулаторії загальної практики сімейної медицини по вул. Центральна в с. Святець, Теофіпольського району Хмельницької області (коригування) </t>
  </si>
  <si>
    <t xml:space="preserve">Будівництво Вільховецької амбулаторії загальної практики сімейної медицини по вул. Залізничній в с. Вільхівці Чемеровецького району Хмельницької області (коригування) </t>
  </si>
  <si>
    <t xml:space="preserve">Будівництво Корчицької амбулаторії  загальної практики сімейної медицини по вул. Миру,33 в с. Корчик, Шепетівського району Хмельницької області (коригування) </t>
  </si>
  <si>
    <t xml:space="preserve">Будівництво Перегінської амбулаторії загальної практики сімейної медицини по вул. Чорновола в с. Перегінка Ярмолинецького району Хмельницької області (коригування) </t>
  </si>
  <si>
    <t xml:space="preserve">Будівництво Війтовецької амбулаторії загальної практики сімейної медицини по вул. Слави, 12, в смт. Війтівці Волочиського району  Хмельницької області </t>
  </si>
  <si>
    <t xml:space="preserve">Будівництво Гвардійської амбулаторії загальної практики сімейної медицини по вул. Першотравневій в с. Гвардійське, Хмельницького районуХмельницької області (коригування) </t>
  </si>
  <si>
    <t xml:space="preserve">Будівництво Пільноолексинецької  амбулаторії загальної практики сімейної медицини по вул. Центральній, 30/3, в с. Пільний-Олексинець Городоцького району Хмельницької області (коригування) </t>
  </si>
  <si>
    <t xml:space="preserve">Будівництво Купинської амбулаторії загальної практики сімейної медицини по вул. В.Чорновола, 26, в с. Купин Городоцького району  Хмельницької області (коригування) </t>
  </si>
  <si>
    <t xml:space="preserve">Будівництво Голосківської амбулаторії загальної практики сімейної медицини по вул. Коцюбинського, 12б в с. Голосків, Кам'янець-Подільського району Хмельницької області (коригування) </t>
  </si>
  <si>
    <t xml:space="preserve">Будівництво Рахнівської амбулаторії загальної практики сімейної медицини по вул. Шкільній в с. Рахнівка  Дунаєвецького району Хмельницької області (коригування) </t>
  </si>
  <si>
    <t xml:space="preserve">Будівництво Вихватнівської амбулаторії загальної практики сімейної медицини по вул.Центральна, 3В в с. Вихватнівці Кам'янець-Подільського району Хмельницької області (коригування) </t>
  </si>
  <si>
    <t xml:space="preserve">Будівництво Новокостянтинівської  амбулаторії загальної практики сімейної медицини по вул. Центральна в с. Новокостянтинів  Летичівського району Хмельницької області (коригування) </t>
  </si>
  <si>
    <t xml:space="preserve">Будівництво Лісовогринівецької амбулаторії загальної практики сімейної медицини по вул. Шкільна, 1 в с. Лісові Гринівці, Хмельницького району Хмельницької області (коригування) </t>
  </si>
  <si>
    <t xml:space="preserve">Будівництво Глібівської амбулаторії загальної практики сімейної медицини по вул. Центральній, в  с. Глібів, Новоушицького району Хмельницької області (коригування) </t>
  </si>
  <si>
    <t xml:space="preserve">Будівництво Великоберезнянської амбулаторії загальної практики сімейної медицини по вул. Жукова, 2б в с. Велика Березна  Полонського району Хмельницької області (коригування) </t>
  </si>
  <si>
    <t xml:space="preserve">Будівництво Котелянської амбулаторії загальної практики сімейної медицини по вул. Л. Українки, 1 б  в с. Котелянка Полонського району Хмельницької області (коригування) </t>
  </si>
  <si>
    <t xml:space="preserve">Будівництво Розсошанської амбулаторії загальної практики сімейної медицини по  вул. Центральній, 28 в с. Розсоша Хмельницького району Хмельницької області (коригування) </t>
  </si>
  <si>
    <t xml:space="preserve">Будівництво Шутнівської  амбулаторії загальної практики сімейної медицини по вул.Подільська, в с. Шутнівці,  Кам'янець-Подільського району Хмельницької області (коригування) </t>
  </si>
  <si>
    <t xml:space="preserve">Будівництво Балинської амбулаторії загальної практики сімейної медицини по  вул. Учительській в с.Балин,   Дунаєвецького району Хмельницької області (коригування) </t>
  </si>
  <si>
    <t xml:space="preserve">Будівництво Судилківської   амбулаторії загальної практики сімейної медицини по  вул. Героїв Майдану, 71а в с.Судилків  Шепетівського району Хмельницької області (коригування) </t>
  </si>
  <si>
    <t xml:space="preserve">Будівництво Пилявської  амбулаторії загальної практики сімейної медицини по  вул. Жукова, в с. Пилява  Старосинявського району Хмельницької області (коригування) </t>
  </si>
  <si>
    <t xml:space="preserve">Будівництво Сокиринецької  амбулаторії загальної практики сімейної медицини по вул. Центральній, в  с. Сокиринці,  Чемеровецького району, Хмельницької області (коригування) </t>
  </si>
  <si>
    <t xml:space="preserve">Будівництво Клубівської  амбулаторії загальної практики сімейної медицини по вул.Заводській в с.Клубівка Ізяславського району Хмельницької області  </t>
  </si>
  <si>
    <t xml:space="preserve">Будівництво Самчиківської  амбулаторії загальної практики сімейної медицини по вул.Прокоп'юка,8  с.Самчики Страрокостянтинівського району Хмельницької області </t>
  </si>
  <si>
    <t xml:space="preserve">Будівництво Красноставської амбулаторії  загальної практики сімейної медицини по вул.Михайлова,15  с.Красностав Славутського району, Хмельницької області</t>
  </si>
  <si>
    <t xml:space="preserve">Управління інфраструктури ОДА (головний розпорядник)</t>
  </si>
  <si>
    <t xml:space="preserve">Управління інфраструктури ОДА (відповідальний виконавець)</t>
  </si>
  <si>
    <t xml:space="preserve">Утримання та розвиток місцевих аеропрортів</t>
  </si>
  <si>
    <t xml:space="preserve">Розробка проектно-кошторисної документації  по об'єкту "Реконструкція аеродромного комплексу КП "Аеропорт Хмельницький" з подовженням штучної злітно-посадкової смуги на 500 метрів"</t>
  </si>
  <si>
    <t xml:space="preserve">Проведення експертизи  проектно-кошторисної документації  по об'єкту "Реконструкція аеродромного комплексу КП "Аеропорт Хмельницький" з подовженням штучної злітно-посадкової смуги на 500 метрів"</t>
  </si>
  <si>
    <t xml:space="preserve">УСЬОГО</t>
  </si>
  <si>
    <t xml:space="preserve">Додаток 11</t>
  </si>
  <si>
    <t xml:space="preserve">(абзац третій розділу VIII)</t>
  </si>
  <si>
    <t xml:space="preserve">Показники міжбюджетних трансфертів з інших бюджетів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ла міжбюджетного трансферту</t>
  </si>
  <si>
    <t xml:space="preserve">І. Трансферти до загального фонду бюджету</t>
  </si>
  <si>
    <t xml:space="preserve">Державний бюджет України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22509000000</t>
  </si>
  <si>
    <t xml:space="preserve">Бюджет Китайгородської сільської територіальної громади</t>
  </si>
  <si>
    <t xml:space="preserve">Бюджет Хмельницької міської територіальної громади</t>
  </si>
  <si>
    <t xml:space="preserve">II. Трансферти до спеціального фонду бюджету</t>
  </si>
  <si>
    <t xml:space="preserve">22507000000</t>
  </si>
  <si>
    <t xml:space="preserve">Бюджет Дунаєвецької міської територіальної громади</t>
  </si>
  <si>
    <t xml:space="preserve">22521000000</t>
  </si>
  <si>
    <t xml:space="preserve">Бюджет Старосинявської селищної територіальної громади</t>
  </si>
  <si>
    <t xml:space="preserve">22527000000</t>
  </si>
  <si>
    <t xml:space="preserve">Бюджет Городоцької міської територіальної громади</t>
  </si>
  <si>
    <t xml:space="preserve">22529000000</t>
  </si>
  <si>
    <t xml:space="preserve">Бюджет Антонінської селищної територіальної громади</t>
  </si>
  <si>
    <t xml:space="preserve">22530000000</t>
  </si>
  <si>
    <t xml:space="preserve">Бюджет Красилівської міської територіальної громади </t>
  </si>
  <si>
    <t xml:space="preserve">22533000000</t>
  </si>
  <si>
    <t xml:space="preserve">Бюджет Грицівської селищної територіальної громади</t>
  </si>
  <si>
    <t xml:space="preserve">Бюджет Білогірської селищної територіальної громади</t>
  </si>
  <si>
    <t xml:space="preserve">РАЗОМ за розділами І, II, у тому числі:</t>
  </si>
  <si>
    <t xml:space="preserve">Додаток 12</t>
  </si>
  <si>
    <t xml:space="preserve">(абзац четвертий розділу VIII)</t>
  </si>
  <si>
    <t xml:space="preserve">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2020 рік  
(звіт)*</t>
  </si>
  <si>
    <t xml:space="preserve">І. Трансферти із загального фонду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22501000000</t>
  </si>
  <si>
    <t xml:space="preserve">Бюджет Берездівської сільської територіальної громади</t>
  </si>
  <si>
    <t xml:space="preserve">22502000000</t>
  </si>
  <si>
    <t xml:space="preserve">Бюджет Війтовецької селищної територіальної громади</t>
  </si>
  <si>
    <t xml:space="preserve">22503000000</t>
  </si>
  <si>
    <t xml:space="preserve">Бюджет Волочиської міської територіальної громади</t>
  </si>
  <si>
    <t xml:space="preserve">22504000000</t>
  </si>
  <si>
    <t xml:space="preserve">Бюджет Ганнопільської сільської територіальної громади</t>
  </si>
  <si>
    <t xml:space="preserve">22505000000</t>
  </si>
  <si>
    <t xml:space="preserve">Бюджет Гвардійської сільської територіальної громади</t>
  </si>
  <si>
    <t xml:space="preserve">22506000000</t>
  </si>
  <si>
    <t xml:space="preserve">Бюджет Гуменецької сільської територіальної громади</t>
  </si>
  <si>
    <t xml:space="preserve">22508000000</t>
  </si>
  <si>
    <t xml:space="preserve">Бюджет Новодунаєвецької селищної територіальної громади</t>
  </si>
  <si>
    <t xml:space="preserve">22511000000</t>
  </si>
  <si>
    <t xml:space="preserve">Бюджет Летичівської селищної територіальної громади</t>
  </si>
  <si>
    <t xml:space="preserve">22512000000</t>
  </si>
  <si>
    <t xml:space="preserve">Бюджет Лісовогринівецької сільської територіальної громади</t>
  </si>
  <si>
    <t xml:space="preserve">22513000000</t>
  </si>
  <si>
    <t xml:space="preserve">Бюджет Маківської сільської територіальної громади</t>
  </si>
  <si>
    <t xml:space="preserve">22514000000</t>
  </si>
  <si>
    <t xml:space="preserve">Бюджет Меджибізької селищної територіальної громади</t>
  </si>
  <si>
    <t xml:space="preserve">22515000000</t>
  </si>
  <si>
    <t xml:space="preserve">Бюджет Наркевицької селищної територіальної громади</t>
  </si>
  <si>
    <t xml:space="preserve">22516000000</t>
  </si>
  <si>
    <t xml:space="preserve">Бюджет Новоушицької селищної територіальної громади</t>
  </si>
  <si>
    <t xml:space="preserve">22517000000</t>
  </si>
  <si>
    <t xml:space="preserve">Бюджет Полонської міської територіальної громади</t>
  </si>
  <si>
    <t xml:space="preserve">22518000000</t>
  </si>
  <si>
    <t xml:space="preserve">Бюджет Понінківської селищної територіальної громади</t>
  </si>
  <si>
    <t xml:space="preserve">22519000000</t>
  </si>
  <si>
    <t xml:space="preserve">Бюджет Розсошанської сільської територіальної громади </t>
  </si>
  <si>
    <t xml:space="preserve">22520000000</t>
  </si>
  <si>
    <t xml:space="preserve">Бюджет Сатанівської селищної  територіальної громади</t>
  </si>
  <si>
    <t xml:space="preserve">22522000000</t>
  </si>
  <si>
    <t xml:space="preserve">Бюджет Чорноострівської селищної територіальної громади</t>
  </si>
  <si>
    <t xml:space="preserve">22523000000</t>
  </si>
  <si>
    <t xml:space="preserve">Бюджет Чемеровецької селищної територіальної громади</t>
  </si>
  <si>
    <t xml:space="preserve">22524000000</t>
  </si>
  <si>
    <t xml:space="preserve">Бюджет Гуківської сільської територіальної громади</t>
  </si>
  <si>
    <t xml:space="preserve">22525000000</t>
  </si>
  <si>
    <t xml:space="preserve">Бюджет Ленковецької сільської територіальної громади</t>
  </si>
  <si>
    <t xml:space="preserve">22526000000</t>
  </si>
  <si>
    <t xml:space="preserve">Бюджет Судилківської сільської територіальної громади</t>
  </si>
  <si>
    <t xml:space="preserve">22528000000</t>
  </si>
  <si>
    <t xml:space="preserve">Бюджет Слобідсько-Кульчієвецької сільської територіальної громади</t>
  </si>
  <si>
    <t xml:space="preserve">22532000000</t>
  </si>
  <si>
    <t xml:space="preserve">Бюджет Солобковецької сільської територіальної громади</t>
  </si>
  <si>
    <t xml:space="preserve">22534000000</t>
  </si>
  <si>
    <t xml:space="preserve">Бюджет Вовковинецької селищної територіальної громади</t>
  </si>
  <si>
    <t xml:space="preserve">22535000000</t>
  </si>
  <si>
    <t xml:space="preserve">Бюджет Смотрицької селищної територіальної громади</t>
  </si>
  <si>
    <t xml:space="preserve">22536000000</t>
  </si>
  <si>
    <t xml:space="preserve">Бюджет Жванецької сільської територіальної громади</t>
  </si>
  <si>
    <t xml:space="preserve">22537000000</t>
  </si>
  <si>
    <t xml:space="preserve">Бюджет Староушицької селищної територіальної громади</t>
  </si>
  <si>
    <t xml:space="preserve">22538000000</t>
  </si>
  <si>
    <t xml:space="preserve">Бюджет Крупецької сільської територіальної громади </t>
  </si>
  <si>
    <t xml:space="preserve">Бюджет Улашанівської сільської територіальної громади </t>
  </si>
  <si>
    <t xml:space="preserve">Бюджет Ямпільської селищної територіальної громади</t>
  </si>
  <si>
    <t xml:space="preserve">Бюджет Славутської міської територіальної громади </t>
  </si>
  <si>
    <t xml:space="preserve">Бюджет Нетішинської міської територіальної громади </t>
  </si>
  <si>
    <t xml:space="preserve">Бюджет Плужненської сільської територіальної громади </t>
  </si>
  <si>
    <t xml:space="preserve">Бюджет Заслучненської сільської територіальної громади </t>
  </si>
  <si>
    <t xml:space="preserve">Бюджет Сахновецької сільської територіальної громади </t>
  </si>
  <si>
    <t xml:space="preserve">Бюджет Старокостянтинівської міської територіальної громади </t>
  </si>
  <si>
    <t xml:space="preserve">Бюджет Віньковецької селищної територіальної громади</t>
  </si>
  <si>
    <t xml:space="preserve">Бюджет Деражнянської міської територіальної громади</t>
  </si>
  <si>
    <t xml:space="preserve">Бюджет Закупненської селищної територіальної громади</t>
  </si>
  <si>
    <t xml:space="preserve">Бюджет Зіньківської сільської територіальної громади</t>
  </si>
  <si>
    <t xml:space="preserve">Бюджет Ізяславської міської територіальної громади</t>
  </si>
  <si>
    <t xml:space="preserve">Бюджет Кам'янець-Подільської міської територіальної громади</t>
  </si>
  <si>
    <t xml:space="preserve">Бюджет Миролюбненської сільської територіальної громади</t>
  </si>
  <si>
    <t xml:space="preserve">Бюджет Михайлюцької сільської територіальної громади</t>
  </si>
  <si>
    <t xml:space="preserve">Бюджет Орининської сільської територіальної громади</t>
  </si>
  <si>
    <t xml:space="preserve">Бюджет Староостропільської сільської територіальної громади</t>
  </si>
  <si>
    <t xml:space="preserve">Бюджет Теофіпольської селищної територіальної громади</t>
  </si>
  <si>
    <t xml:space="preserve">Бюджет Шепетівської міської територіальної громади</t>
  </si>
  <si>
    <t xml:space="preserve">Бюджет Щиборівської сільської територіальної громади</t>
  </si>
  <si>
    <t xml:space="preserve">Бюджет Ярмолинецької селищної територіальної громади</t>
  </si>
  <si>
    <t xml:space="preserve">08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Обласний бюджет</t>
  </si>
  <si>
    <t xml:space="preserve">0619310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загальноосвітніх навчальних закладів приватної форми власності)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061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0719430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081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081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4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37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371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місцевого бюджету (пільгове медичне обслуговування осіб, які постраждали внаслідок Чорнобильської катастрофи) </t>
  </si>
  <si>
    <t xml:space="preserve">22308200000</t>
  </si>
  <si>
    <t xml:space="preserve">Районний бюджет Кам’янець-Подільського району</t>
  </si>
  <si>
    <t xml:space="preserve">22317200000</t>
  </si>
  <si>
    <t xml:space="preserve">Районний бюджет Хмельницького району</t>
  </si>
  <si>
    <t xml:space="preserve">22319200000</t>
  </si>
  <si>
    <t xml:space="preserve">Районний бюджет Шепетівського району</t>
  </si>
  <si>
    <t xml:space="preserve">Інші субвенції з місцевого бюджету (компенсаційні виплати особам з інвалідністю на бензин, ремонт, технічне обслуговування автомобілів, мотоколясок і на транспортне обслуговування)</t>
  </si>
  <si>
    <t xml:space="preserve">Інші субвенції з місцевого бюджету (поховання учасників бойових дій та осіб з інвалідністю внаслідок війни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II. Трансферти із спеціального фонду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риродоохоронних заходів (Обласний фонд охорони навколишнього природного середовища)</t>
  </si>
  <si>
    <t xml:space="preserve">Інші субвенції з місцевого бюджету (соціально-економічний розвиток)</t>
  </si>
  <si>
    <t xml:space="preserve">* - у 2020 році розмежування між місцевими бюджетами відсутнє, у зв'язку із зміною адміністративно-територіального устро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_-#,##0&quot;р.&quot;;* \-#,##0&quot;р.&quot;;* _-&quot;-р.&quot;;@"/>
    <numFmt numFmtId="166" formatCode="#,##0.00"/>
    <numFmt numFmtId="167" formatCode="#,##0"/>
    <numFmt numFmtId="168" formatCode="0"/>
    <numFmt numFmtId="169" formatCode="0.0"/>
    <numFmt numFmtId="170" formatCode="@"/>
    <numFmt numFmtId="171" formatCode="#,##0.000"/>
    <numFmt numFmtId="172" formatCode="#,##0.0"/>
    <numFmt numFmtId="173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Unicode MS"/>
      <family val="2"/>
      <charset val="204"/>
    </font>
    <font>
      <b val="true"/>
      <sz val="14"/>
      <name val="Garamond"/>
      <family val="1"/>
      <charset val="204"/>
    </font>
    <font>
      <sz val="15"/>
      <name val="Arial Unicode MS"/>
      <family val="2"/>
      <charset val="204"/>
    </font>
    <font>
      <b val="true"/>
      <sz val="13"/>
      <name val="Arial Unicode MS"/>
      <family val="2"/>
      <charset val="204"/>
    </font>
    <font>
      <b val="true"/>
      <sz val="14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5.5"/>
      <name val="Cambria"/>
      <family val="1"/>
    </font>
    <font>
      <sz val="14"/>
      <name val="Cambria"/>
      <family val="1"/>
      <charset val="204"/>
    </font>
    <font>
      <b val="true"/>
      <u val="single"/>
      <sz val="11"/>
      <name val="Times New Roman"/>
      <family val="1"/>
      <charset val="204"/>
    </font>
    <font>
      <sz val="14"/>
      <name val="Garamond"/>
      <family val="1"/>
      <charset val="204"/>
    </font>
    <font>
      <sz val="9.5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808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8" fillId="0" borderId="1" xfId="28" applyFont="true" applyBorder="true" applyAlignment="true" applyProtection="false">
      <alignment horizontal="right" vertical="top" textRotation="0" wrapText="false" indent="5" shrinkToFit="true"/>
      <protection locked="true" hidden="false"/>
    </xf>
    <xf numFmtId="164" fontId="11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2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Обычный 3_Xl0000213" xfId="23"/>
    <cellStyle name="Обычный 4" xfId="24"/>
    <cellStyle name="Обычный 5" xfId="25"/>
    <cellStyle name="Обычный 6" xfId="26"/>
    <cellStyle name="Обычный 7" xfId="27"/>
    <cellStyle name="Обычный_Xl0000213" xfId="28"/>
    <cellStyle name="Обычный_ОБЛАСТІ 2002 РІЙОНИ 2002" xfId="29"/>
    <cellStyle name="Обычный_загальн фонд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4.99"/>
    <col collapsed="false" customWidth="true" hidden="false" outlineLevel="0" max="3" min="3" style="1" width="18.14"/>
    <col collapsed="false" customWidth="true" hidden="false" outlineLevel="0" max="4" min="4" style="1" width="17.14"/>
    <col collapsed="false" customWidth="true" hidden="false" outlineLevel="0" max="5" min="5" style="1" width="19.56"/>
    <col collapsed="false" customWidth="true" hidden="false" outlineLevel="0" max="6" min="6" style="1" width="19.28"/>
    <col collapsed="false" customWidth="true" hidden="false" outlineLevel="0" max="7" min="7" style="1" width="19.85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A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E2" s="3" t="s">
        <v>1</v>
      </c>
      <c r="F2" s="3"/>
      <c r="G2" s="3"/>
    </row>
    <row r="3" customFormat="false" ht="18.75" hidden="false" customHeight="false" outlineLevel="0" collapsed="false">
      <c r="A3" s="2"/>
      <c r="E3" s="3" t="s">
        <v>2</v>
      </c>
      <c r="F3" s="3"/>
      <c r="G3" s="3"/>
    </row>
    <row r="4" customFormat="false" ht="18.75" hidden="false" customHeight="false" outlineLevel="0" collapsed="false">
      <c r="A4" s="2"/>
      <c r="E4" s="3" t="s">
        <v>3</v>
      </c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n">
        <v>22100000000</v>
      </c>
      <c r="B6" s="5"/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G8" s="7" t="s">
        <v>6</v>
      </c>
    </row>
    <row r="9" customFormat="false" ht="34.5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</row>
    <row r="10" customFormat="false" ht="18.75" hidden="false" customHeight="false" outlineLevel="0" collapsed="false">
      <c r="A10" s="11" t="s">
        <v>14</v>
      </c>
      <c r="B10" s="12" t="s">
        <v>15</v>
      </c>
      <c r="C10" s="13" t="s">
        <v>16</v>
      </c>
      <c r="D10" s="13" t="s">
        <v>17</v>
      </c>
      <c r="E10" s="13" t="s">
        <v>18</v>
      </c>
      <c r="F10" s="14" t="s">
        <v>19</v>
      </c>
      <c r="G10" s="13" t="s">
        <v>20</v>
      </c>
    </row>
    <row r="11" customFormat="false" ht="18.75" hidden="false" customHeight="false" outlineLevel="0" collapsed="false">
      <c r="A11" s="13" t="s">
        <v>21</v>
      </c>
      <c r="B11" s="13"/>
      <c r="C11" s="13"/>
      <c r="D11" s="13"/>
      <c r="E11" s="13"/>
      <c r="F11" s="13"/>
      <c r="G11" s="13"/>
    </row>
    <row r="12" customFormat="false" ht="21" hidden="false" customHeight="false" outlineLevel="0" collapsed="false">
      <c r="A12" s="15" t="s">
        <v>22</v>
      </c>
      <c r="B12" s="16" t="s">
        <v>23</v>
      </c>
      <c r="C12" s="17" t="n">
        <f aca="false">C13+C14</f>
        <v>3579742131.37</v>
      </c>
      <c r="D12" s="18" t="n">
        <f aca="false">D13+D14</f>
        <v>3064033450</v>
      </c>
      <c r="E12" s="18" t="n">
        <f aca="false">E13+E14</f>
        <v>2986592900</v>
      </c>
      <c r="F12" s="18" t="n">
        <f aca="false">F13+F14</f>
        <v>3198296200</v>
      </c>
      <c r="G12" s="18" t="n">
        <f aca="false">G13+G14</f>
        <v>3367156400</v>
      </c>
    </row>
    <row r="13" customFormat="false" ht="18.75" hidden="false" customHeight="false" outlineLevel="0" collapsed="false">
      <c r="A13" s="19" t="s">
        <v>24</v>
      </c>
      <c r="B13" s="16" t="s">
        <v>25</v>
      </c>
      <c r="C13" s="17" t="n">
        <f aca="false">'Додаток 2'!C94</f>
        <v>2527410826.8</v>
      </c>
      <c r="D13" s="18" t="n">
        <f aca="false">'Додаток 2'!D94</f>
        <v>2078736100</v>
      </c>
      <c r="E13" s="18" t="n">
        <f aca="false">'Додаток 2'!E94</f>
        <v>1958545100</v>
      </c>
      <c r="F13" s="18" t="n">
        <f aca="false">'Додаток 2'!F94</f>
        <v>2117439500</v>
      </c>
      <c r="G13" s="18" t="n">
        <f aca="false">'Додаток 2'!G94</f>
        <v>2255938500</v>
      </c>
    </row>
    <row r="14" customFormat="false" ht="18.75" hidden="false" customHeight="false" outlineLevel="0" collapsed="false">
      <c r="A14" s="19" t="s">
        <v>24</v>
      </c>
      <c r="B14" s="16" t="s">
        <v>26</v>
      </c>
      <c r="C14" s="17" t="n">
        <f aca="false">'Додаток 2'!C95</f>
        <v>1052331304.57</v>
      </c>
      <c r="D14" s="18" t="n">
        <f aca="false">'Додаток 2'!D95</f>
        <v>985297350</v>
      </c>
      <c r="E14" s="18" t="n">
        <f aca="false">'Додаток 2'!E95</f>
        <v>1028047800</v>
      </c>
      <c r="F14" s="18" t="n">
        <f aca="false">'Додаток 2'!F95</f>
        <v>1080856700</v>
      </c>
      <c r="G14" s="18" t="n">
        <f aca="false">'Додаток 2'!G95</f>
        <v>1111217900</v>
      </c>
    </row>
    <row r="15" customFormat="false" ht="18.75" hidden="false" customHeight="false" outlineLevel="0" collapsed="false">
      <c r="A15" s="19" t="s">
        <v>27</v>
      </c>
      <c r="B15" s="16" t="s">
        <v>28</v>
      </c>
      <c r="C15" s="17" t="n">
        <f aca="false">C16+C17</f>
        <v>-441081.910000026</v>
      </c>
      <c r="D15" s="18" t="n">
        <f aca="false">D16+D17</f>
        <v>193859288</v>
      </c>
      <c r="E15" s="18"/>
      <c r="F15" s="18"/>
      <c r="G15" s="18"/>
    </row>
    <row r="16" customFormat="false" ht="18.75" hidden="false" customHeight="false" outlineLevel="0" collapsed="false">
      <c r="A16" s="19" t="s">
        <v>24</v>
      </c>
      <c r="B16" s="16" t="s">
        <v>25</v>
      </c>
      <c r="C16" s="17" t="n">
        <v>-368288022.79</v>
      </c>
      <c r="D16" s="18" t="n">
        <v>-108900827</v>
      </c>
      <c r="E16" s="18"/>
      <c r="F16" s="18"/>
      <c r="G16" s="18"/>
    </row>
    <row r="17" customFormat="false" ht="18.75" hidden="false" customHeight="false" outlineLevel="0" collapsed="false">
      <c r="A17" s="19" t="s">
        <v>24</v>
      </c>
      <c r="B17" s="16" t="s">
        <v>26</v>
      </c>
      <c r="C17" s="17" t="n">
        <v>367846940.88</v>
      </c>
      <c r="D17" s="18" t="n">
        <v>302760115</v>
      </c>
      <c r="E17" s="18"/>
      <c r="F17" s="18"/>
      <c r="G17" s="18"/>
    </row>
    <row r="18" customFormat="false" ht="20.25" hidden="false" customHeight="false" outlineLevel="0" collapsed="false">
      <c r="A18" s="20" t="s">
        <v>29</v>
      </c>
      <c r="B18" s="16" t="s">
        <v>30</v>
      </c>
      <c r="C18" s="17" t="n">
        <f aca="false">C19+C20</f>
        <v>3771172.18</v>
      </c>
      <c r="D18" s="18" t="n">
        <f aca="false">D19+D20</f>
        <v>3229900</v>
      </c>
      <c r="E18" s="18" t="n">
        <f aca="false">E19+E20</f>
        <v>4039498</v>
      </c>
      <c r="F18" s="18" t="n">
        <f aca="false">F19+F20</f>
        <v>4225000</v>
      </c>
      <c r="G18" s="18" t="n">
        <f aca="false">G19+G20</f>
        <v>4330000</v>
      </c>
    </row>
    <row r="19" customFormat="false" ht="18.75" hidden="false" customHeight="false" outlineLevel="0" collapsed="false">
      <c r="A19" s="19" t="s">
        <v>24</v>
      </c>
      <c r="B19" s="16" t="s">
        <v>25</v>
      </c>
      <c r="C19" s="17" t="n">
        <v>133570.97</v>
      </c>
      <c r="D19" s="18"/>
      <c r="E19" s="18"/>
      <c r="F19" s="18"/>
      <c r="G19" s="18"/>
    </row>
    <row r="20" customFormat="false" ht="18.75" hidden="false" customHeight="false" outlineLevel="0" collapsed="false">
      <c r="A20" s="19" t="s">
        <v>24</v>
      </c>
      <c r="B20" s="16" t="s">
        <v>26</v>
      </c>
      <c r="C20" s="17" t="n">
        <v>3637601.21</v>
      </c>
      <c r="D20" s="18" t="n">
        <v>3229900</v>
      </c>
      <c r="E20" s="18" t="n">
        <v>4039498</v>
      </c>
      <c r="F20" s="18" t="n">
        <v>4225000</v>
      </c>
      <c r="G20" s="18" t="n">
        <v>4330000</v>
      </c>
    </row>
    <row r="21" s="24" customFormat="true" ht="18.75" hidden="false" customHeight="false" outlineLevel="0" collapsed="false">
      <c r="A21" s="19" t="s">
        <v>24</v>
      </c>
      <c r="B21" s="21" t="s">
        <v>31</v>
      </c>
      <c r="C21" s="22" t="n">
        <f aca="false">C22+C23</f>
        <v>3583072221.64</v>
      </c>
      <c r="D21" s="23" t="n">
        <f aca="false">D22+D23</f>
        <v>3261122638</v>
      </c>
      <c r="E21" s="23" t="n">
        <f aca="false">E22+E23</f>
        <v>2990632398</v>
      </c>
      <c r="F21" s="23" t="n">
        <f aca="false">F22+F23</f>
        <v>3202521200</v>
      </c>
      <c r="G21" s="23" t="n">
        <f aca="false">G22+G23</f>
        <v>3371486400</v>
      </c>
    </row>
    <row r="22" customFormat="false" ht="18.75" hidden="false" customHeight="false" outlineLevel="0" collapsed="false">
      <c r="A22" s="19" t="s">
        <v>24</v>
      </c>
      <c r="B22" s="16" t="s">
        <v>25</v>
      </c>
      <c r="C22" s="17" t="n">
        <f aca="false">C13+C16+C19</f>
        <v>2159256374.98</v>
      </c>
      <c r="D22" s="18" t="n">
        <f aca="false">D13+D16+D19</f>
        <v>1969835273</v>
      </c>
      <c r="E22" s="18" t="n">
        <f aca="false">E13+E16+E19</f>
        <v>1958545100</v>
      </c>
      <c r="F22" s="18" t="n">
        <f aca="false">F13+F16+F19</f>
        <v>2117439500</v>
      </c>
      <c r="G22" s="18" t="n">
        <f aca="false">G13+G16+G19</f>
        <v>2255938500</v>
      </c>
    </row>
    <row r="23" customFormat="false" ht="18.75" hidden="false" customHeight="false" outlineLevel="0" collapsed="false">
      <c r="A23" s="19" t="s">
        <v>24</v>
      </c>
      <c r="B23" s="16" t="s">
        <v>26</v>
      </c>
      <c r="C23" s="17" t="n">
        <f aca="false">C14+C17+C20</f>
        <v>1423815846.66</v>
      </c>
      <c r="D23" s="18" t="n">
        <f aca="false">D14+D17+D20</f>
        <v>1291287365</v>
      </c>
      <c r="E23" s="18" t="n">
        <f aca="false">E14+E17+E20</f>
        <v>1032087298</v>
      </c>
      <c r="F23" s="18" t="n">
        <f aca="false">F14+F17+F20</f>
        <v>1085081700</v>
      </c>
      <c r="G23" s="18" t="n">
        <f aca="false">G14+G17+G20</f>
        <v>1115547900</v>
      </c>
    </row>
    <row r="24" customFormat="false" ht="18.75" hidden="false" customHeight="false" outlineLevel="0" collapsed="false">
      <c r="A24" s="13" t="s">
        <v>32</v>
      </c>
      <c r="B24" s="13"/>
      <c r="C24" s="13"/>
      <c r="D24" s="13"/>
      <c r="E24" s="13"/>
      <c r="F24" s="13"/>
      <c r="G24" s="13"/>
    </row>
    <row r="25" customFormat="false" ht="21" hidden="false" customHeight="false" outlineLevel="0" collapsed="false">
      <c r="A25" s="15" t="s">
        <v>22</v>
      </c>
      <c r="B25" s="16" t="s">
        <v>33</v>
      </c>
      <c r="C25" s="17" t="n">
        <f aca="false">C26+C27</f>
        <v>3579608766.64</v>
      </c>
      <c r="D25" s="18" t="n">
        <f aca="false">D26+D27</f>
        <v>3256785766</v>
      </c>
      <c r="E25" s="18" t="n">
        <f aca="false">E26+E27</f>
        <v>2986292900</v>
      </c>
      <c r="F25" s="18" t="n">
        <f aca="false">F26+F27</f>
        <v>3197996200</v>
      </c>
      <c r="G25" s="18" t="n">
        <f aca="false">G26+G27</f>
        <v>3366856400</v>
      </c>
    </row>
    <row r="26" customFormat="false" ht="18.75" hidden="false" customHeight="false" outlineLevel="0" collapsed="false">
      <c r="A26" s="19" t="s">
        <v>24</v>
      </c>
      <c r="B26" s="16" t="s">
        <v>25</v>
      </c>
      <c r="C26" s="17" t="n">
        <f aca="false">'Додаток 7'!C51</f>
        <v>2159256374.98</v>
      </c>
      <c r="D26" s="18" t="n">
        <f aca="false">'Додаток 7'!D51</f>
        <v>1969535273</v>
      </c>
      <c r="E26" s="18" t="n">
        <f aca="false">'Додаток 7'!E51</f>
        <v>1958245100</v>
      </c>
      <c r="F26" s="18" t="n">
        <f aca="false">'Додаток 7'!F51</f>
        <v>2117139500</v>
      </c>
      <c r="G26" s="18" t="n">
        <f aca="false">'Додаток 7'!G51</f>
        <v>2255638500</v>
      </c>
    </row>
    <row r="27" customFormat="false" ht="18.75" hidden="false" customHeight="false" outlineLevel="0" collapsed="false">
      <c r="A27" s="19" t="s">
        <v>24</v>
      </c>
      <c r="B27" s="16" t="s">
        <v>26</v>
      </c>
      <c r="C27" s="17" t="n">
        <f aca="false">'Додаток 7'!C52</f>
        <v>1420352391.66</v>
      </c>
      <c r="D27" s="18" t="n">
        <f aca="false">'Додаток 7'!D52</f>
        <v>1287250493</v>
      </c>
      <c r="E27" s="18" t="n">
        <f aca="false">'Додаток 7'!E52</f>
        <v>1028047800</v>
      </c>
      <c r="F27" s="18" t="n">
        <f aca="false">'Додаток 7'!F52</f>
        <v>1080856700</v>
      </c>
      <c r="G27" s="18" t="n">
        <f aca="false">'Додаток 7'!G52</f>
        <v>1111217900</v>
      </c>
    </row>
    <row r="28" customFormat="false" ht="18.75" hidden="false" customHeight="false" outlineLevel="0" collapsed="false">
      <c r="A28" s="19" t="s">
        <v>27</v>
      </c>
      <c r="B28" s="16" t="s">
        <v>34</v>
      </c>
      <c r="C28" s="17" t="n">
        <f aca="false">C29+C30</f>
        <v>3463455</v>
      </c>
      <c r="D28" s="18" t="n">
        <f aca="false">D29+D30</f>
        <v>4336872</v>
      </c>
      <c r="E28" s="18" t="n">
        <f aca="false">E29+E30</f>
        <v>4339498</v>
      </c>
      <c r="F28" s="18" t="n">
        <f aca="false">F29+F30</f>
        <v>4525000</v>
      </c>
      <c r="G28" s="18" t="n">
        <f aca="false">G29+G30</f>
        <v>4630000</v>
      </c>
    </row>
    <row r="29" customFormat="false" ht="18.75" hidden="false" customHeight="false" outlineLevel="0" collapsed="false">
      <c r="A29" s="25" t="s">
        <v>24</v>
      </c>
      <c r="B29" s="16" t="s">
        <v>25</v>
      </c>
      <c r="C29" s="26"/>
      <c r="D29" s="18" t="n">
        <v>300000</v>
      </c>
      <c r="E29" s="18" t="n">
        <v>300000</v>
      </c>
      <c r="F29" s="18" t="n">
        <v>300000</v>
      </c>
      <c r="G29" s="18" t="n">
        <v>300000</v>
      </c>
    </row>
    <row r="30" customFormat="false" ht="18.75" hidden="false" customHeight="false" outlineLevel="0" collapsed="false">
      <c r="A30" s="25" t="s">
        <v>24</v>
      </c>
      <c r="B30" s="16" t="s">
        <v>26</v>
      </c>
      <c r="C30" s="17" t="n">
        <v>3463455</v>
      </c>
      <c r="D30" s="18" t="n">
        <v>4036872</v>
      </c>
      <c r="E30" s="18" t="n">
        <v>4039498</v>
      </c>
      <c r="F30" s="18" t="n">
        <v>4225000</v>
      </c>
      <c r="G30" s="18" t="n">
        <v>4330000</v>
      </c>
    </row>
    <row r="31" s="24" customFormat="true" ht="18.75" hidden="false" customHeight="false" outlineLevel="0" collapsed="false">
      <c r="A31" s="27" t="s">
        <v>24</v>
      </c>
      <c r="B31" s="21" t="s">
        <v>35</v>
      </c>
      <c r="C31" s="22" t="n">
        <f aca="false">C32+C33</f>
        <v>3583072221.64</v>
      </c>
      <c r="D31" s="23" t="n">
        <f aca="false">D32+D33</f>
        <v>3261122638</v>
      </c>
      <c r="E31" s="23" t="n">
        <f aca="false">E32+E33</f>
        <v>2990632398</v>
      </c>
      <c r="F31" s="23" t="n">
        <f aca="false">F32+F33</f>
        <v>3202521200</v>
      </c>
      <c r="G31" s="23" t="n">
        <f aca="false">G32+G33</f>
        <v>3371486400</v>
      </c>
    </row>
    <row r="32" customFormat="false" ht="18.75" hidden="false" customHeight="false" outlineLevel="0" collapsed="false">
      <c r="A32" s="25" t="s">
        <v>24</v>
      </c>
      <c r="B32" s="16" t="s">
        <v>25</v>
      </c>
      <c r="C32" s="17" t="n">
        <f aca="false">C26+C29</f>
        <v>2159256374.98</v>
      </c>
      <c r="D32" s="18" t="n">
        <f aca="false">D26+D29</f>
        <v>1969835273</v>
      </c>
      <c r="E32" s="18" t="n">
        <f aca="false">E26+E29</f>
        <v>1958545100</v>
      </c>
      <c r="F32" s="18" t="n">
        <f aca="false">F26+F29</f>
        <v>2117439500</v>
      </c>
      <c r="G32" s="18" t="n">
        <f aca="false">G26+G29</f>
        <v>2255938500</v>
      </c>
    </row>
    <row r="33" customFormat="false" ht="18.75" hidden="false" customHeight="false" outlineLevel="0" collapsed="false">
      <c r="A33" s="25" t="s">
        <v>24</v>
      </c>
      <c r="B33" s="16" t="s">
        <v>26</v>
      </c>
      <c r="C33" s="17" t="n">
        <f aca="false">C27+C30</f>
        <v>1423815846.66</v>
      </c>
      <c r="D33" s="18" t="n">
        <f aca="false">D27+D30</f>
        <v>1291287365</v>
      </c>
      <c r="E33" s="18" t="n">
        <f aca="false">E27+E30</f>
        <v>1032087298</v>
      </c>
      <c r="F33" s="18" t="n">
        <f aca="false">F27+F30</f>
        <v>1085081700</v>
      </c>
      <c r="G33" s="18" t="n">
        <f aca="false">G27+G30</f>
        <v>1115547900</v>
      </c>
    </row>
    <row r="34" customFormat="false" ht="6.75" hidden="false" customHeight="true" outlineLevel="0" collapsed="false"/>
    <row r="35" customFormat="false" ht="12.75" hidden="false" customHeight="false" outlineLevel="0" collapsed="false">
      <c r="C35" s="28" t="n">
        <f aca="false">C22-C32</f>
        <v>0</v>
      </c>
      <c r="D35" s="29" t="n">
        <f aca="false">D22-D32</f>
        <v>0</v>
      </c>
      <c r="E35" s="29" t="n">
        <f aca="false">E22-E32</f>
        <v>0</v>
      </c>
      <c r="F35" s="30" t="n">
        <f aca="false">F22-F32</f>
        <v>0</v>
      </c>
      <c r="G35" s="29" t="n">
        <f aca="false">G22-G32</f>
        <v>0</v>
      </c>
    </row>
    <row r="36" customFormat="false" ht="12.75" hidden="false" customHeight="false" outlineLevel="0" collapsed="false">
      <c r="C36" s="28" t="n">
        <f aca="false">C23-C33</f>
        <v>0</v>
      </c>
      <c r="D36" s="29" t="n">
        <f aca="false">D23-D33</f>
        <v>0</v>
      </c>
      <c r="E36" s="29" t="n">
        <f aca="false">E23-E33</f>
        <v>0</v>
      </c>
      <c r="F36" s="29" t="n">
        <f aca="false">F23-F33</f>
        <v>0</v>
      </c>
      <c r="G36" s="29" t="n">
        <f aca="false">G23-G33</f>
        <v>0</v>
      </c>
    </row>
  </sheetData>
  <mergeCells count="8">
    <mergeCell ref="E1:G1"/>
    <mergeCell ref="E2:G2"/>
    <mergeCell ref="E3:G3"/>
    <mergeCell ref="E4:G4"/>
    <mergeCell ref="A5:G5"/>
    <mergeCell ref="A6:B6"/>
    <mergeCell ref="A11:G11"/>
    <mergeCell ref="A24:G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14"/>
    <col collapsed="false" customWidth="true" hidden="false" outlineLevel="0" max="3" min="3" style="1" width="24.41"/>
    <col collapsed="false" customWidth="true" hidden="false" outlineLevel="0" max="4" min="4" style="1" width="41.7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5.85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5.99"/>
  </cols>
  <sheetData>
    <row r="1" customFormat="false" ht="18.75" hidden="false" customHeight="false" outlineLevel="0" collapsed="false">
      <c r="H1" s="3" t="s">
        <v>269</v>
      </c>
      <c r="I1" s="3"/>
      <c r="J1" s="3"/>
      <c r="K1" s="3"/>
      <c r="L1" s="3"/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8.75" hidden="false" customHeight="true" outlineLevel="0" collapsed="false">
      <c r="H3" s="3" t="s">
        <v>2</v>
      </c>
      <c r="I3" s="3"/>
      <c r="J3" s="3"/>
      <c r="K3" s="3"/>
      <c r="L3" s="3"/>
    </row>
    <row r="4" customFormat="false" ht="18.75" hidden="false" customHeight="true" outlineLevel="0" collapsed="false">
      <c r="H4" s="3" t="s">
        <v>270</v>
      </c>
      <c r="I4" s="3"/>
      <c r="J4" s="3"/>
      <c r="K4" s="3"/>
      <c r="L4" s="3"/>
    </row>
    <row r="6" customFormat="false" ht="18.75" hidden="false" customHeight="false" outlineLevel="0" collapsed="false">
      <c r="A6" s="32" t="s">
        <v>27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8.75" hidden="false" customHeight="false" outlineLevel="0" collapsed="false">
      <c r="A7" s="5" t="n">
        <v>22100000000</v>
      </c>
      <c r="B7" s="5"/>
    </row>
    <row r="8" customFormat="false" ht="15.75" hidden="false" customHeight="false" outlineLevel="0" collapsed="false">
      <c r="A8" s="6" t="s">
        <v>5</v>
      </c>
    </row>
    <row r="9" customFormat="false" ht="15.75" hidden="false" customHeight="false" outlineLevel="0" collapsed="false">
      <c r="L9" s="7" t="s">
        <v>6</v>
      </c>
    </row>
    <row r="10" customFormat="false" ht="178.5" hidden="false" customHeight="true" outlineLevel="0" collapsed="false">
      <c r="A10" s="186" t="s">
        <v>272</v>
      </c>
      <c r="B10" s="186" t="s">
        <v>273</v>
      </c>
      <c r="C10" s="186" t="s">
        <v>274</v>
      </c>
      <c r="D10" s="187" t="s">
        <v>275</v>
      </c>
      <c r="E10" s="186" t="s">
        <v>276</v>
      </c>
      <c r="F10" s="187" t="s">
        <v>277</v>
      </c>
      <c r="G10" s="186" t="s">
        <v>9</v>
      </c>
      <c r="H10" s="187" t="s">
        <v>10</v>
      </c>
      <c r="I10" s="186" t="s">
        <v>11</v>
      </c>
      <c r="J10" s="186" t="s">
        <v>12</v>
      </c>
      <c r="K10" s="186" t="s">
        <v>13</v>
      </c>
      <c r="L10" s="186" t="s">
        <v>278</v>
      </c>
    </row>
    <row r="11" customFormat="false" ht="15.75" hidden="false" customHeight="false" outlineLevel="0" collapsed="false">
      <c r="A11" s="118" t="s">
        <v>14</v>
      </c>
      <c r="B11" s="118" t="s">
        <v>15</v>
      </c>
      <c r="C11" s="188" t="s">
        <v>16</v>
      </c>
      <c r="D11" s="124" t="s">
        <v>17</v>
      </c>
      <c r="E11" s="124" t="s">
        <v>18</v>
      </c>
      <c r="F11" s="12" t="s">
        <v>19</v>
      </c>
      <c r="G11" s="124" t="s">
        <v>20</v>
      </c>
      <c r="H11" s="118" t="s">
        <v>279</v>
      </c>
      <c r="I11" s="124" t="s">
        <v>280</v>
      </c>
      <c r="J11" s="118" t="s">
        <v>182</v>
      </c>
      <c r="K11" s="118" t="s">
        <v>281</v>
      </c>
      <c r="L11" s="118" t="s">
        <v>282</v>
      </c>
    </row>
    <row r="12" customFormat="false" ht="64.5" hidden="false" customHeight="true" outlineLevel="0" collapsed="false">
      <c r="A12" s="189" t="s">
        <v>283</v>
      </c>
      <c r="B12" s="189"/>
      <c r="C12" s="190" t="s">
        <v>284</v>
      </c>
      <c r="D12" s="190"/>
      <c r="E12" s="191"/>
      <c r="F12" s="192"/>
      <c r="G12" s="192" t="n">
        <f aca="false">G13</f>
        <v>4533456</v>
      </c>
      <c r="H12" s="192" t="n">
        <f aca="false">H13</f>
        <v>3048684</v>
      </c>
      <c r="I12" s="192" t="n">
        <f aca="false">I13</f>
        <v>0</v>
      </c>
      <c r="J12" s="192" t="n">
        <f aca="false">J13</f>
        <v>0</v>
      </c>
      <c r="K12" s="192" t="n">
        <f aca="false">K13</f>
        <v>0</v>
      </c>
      <c r="L12" s="23"/>
    </row>
    <row r="13" customFormat="false" ht="64.5" hidden="false" customHeight="true" outlineLevel="0" collapsed="false">
      <c r="A13" s="189" t="s">
        <v>285</v>
      </c>
      <c r="B13" s="189"/>
      <c r="C13" s="190" t="s">
        <v>286</v>
      </c>
      <c r="D13" s="190"/>
      <c r="E13" s="191"/>
      <c r="F13" s="192"/>
      <c r="G13" s="192" t="n">
        <f aca="false">SUM(G14:G21)</f>
        <v>4533456</v>
      </c>
      <c r="H13" s="192" t="n">
        <f aca="false">SUM(H14:H21)</f>
        <v>3048684</v>
      </c>
      <c r="I13" s="192" t="n">
        <f aca="false">I15+I17+I18+I19+I20+I21</f>
        <v>0</v>
      </c>
      <c r="J13" s="192" t="n">
        <f aca="false">J15+J17+J18+J19+J20+J21</f>
        <v>0</v>
      </c>
      <c r="K13" s="192" t="n">
        <f aca="false">K15+K17+K18+K19+K20+K21</f>
        <v>0</v>
      </c>
      <c r="L13" s="23"/>
    </row>
    <row r="14" customFormat="false" ht="157.5" hidden="false" customHeight="true" outlineLevel="0" collapsed="false">
      <c r="A14" s="193" t="s">
        <v>287</v>
      </c>
      <c r="B14" s="194" t="n">
        <v>1021</v>
      </c>
      <c r="C14" s="194" t="s">
        <v>288</v>
      </c>
      <c r="D14" s="195" t="s">
        <v>289</v>
      </c>
      <c r="E14" s="196" t="n">
        <v>2020</v>
      </c>
      <c r="F14" s="192"/>
      <c r="G14" s="197" t="n">
        <v>199800</v>
      </c>
      <c r="H14" s="192"/>
      <c r="I14" s="18"/>
      <c r="J14" s="23"/>
      <c r="K14" s="23"/>
      <c r="L14" s="23"/>
    </row>
    <row r="15" customFormat="false" ht="94.5" hidden="false" customHeight="false" outlineLevel="0" collapsed="false">
      <c r="A15" s="193"/>
      <c r="B15" s="194"/>
      <c r="C15" s="194"/>
      <c r="D15" s="195" t="s">
        <v>290</v>
      </c>
      <c r="E15" s="196" t="n">
        <v>2021</v>
      </c>
      <c r="F15" s="198" t="n">
        <v>1453276</v>
      </c>
      <c r="G15" s="198"/>
      <c r="H15" s="198" t="n">
        <v>1453276</v>
      </c>
      <c r="I15" s="18"/>
      <c r="J15" s="23"/>
      <c r="K15" s="23"/>
      <c r="L15" s="199" t="n">
        <v>100</v>
      </c>
    </row>
    <row r="16" customFormat="false" ht="126" hidden="false" customHeight="true" outlineLevel="0" collapsed="false">
      <c r="A16" s="193" t="s">
        <v>291</v>
      </c>
      <c r="B16" s="194" t="n">
        <v>1022</v>
      </c>
      <c r="C16" s="200" t="s">
        <v>292</v>
      </c>
      <c r="D16" s="195" t="s">
        <v>293</v>
      </c>
      <c r="E16" s="196" t="n">
        <v>2020</v>
      </c>
      <c r="F16" s="198"/>
      <c r="G16" s="198" t="n">
        <v>49300</v>
      </c>
      <c r="H16" s="198"/>
      <c r="I16" s="18"/>
      <c r="J16" s="23"/>
      <c r="K16" s="23"/>
      <c r="L16" s="201"/>
    </row>
    <row r="17" customFormat="false" ht="78.75" hidden="false" customHeight="false" outlineLevel="0" collapsed="false">
      <c r="A17" s="193"/>
      <c r="B17" s="194"/>
      <c r="C17" s="200"/>
      <c r="D17" s="202" t="s">
        <v>294</v>
      </c>
      <c r="E17" s="196" t="n">
        <v>2021</v>
      </c>
      <c r="F17" s="198"/>
      <c r="G17" s="198"/>
      <c r="H17" s="198" t="n">
        <v>23000</v>
      </c>
      <c r="I17" s="18"/>
      <c r="J17" s="23"/>
      <c r="K17" s="23"/>
      <c r="L17" s="199"/>
    </row>
    <row r="18" customFormat="false" ht="63" hidden="false" customHeight="true" outlineLevel="0" collapsed="false">
      <c r="A18" s="203" t="s">
        <v>295</v>
      </c>
      <c r="B18" s="203" t="s">
        <v>296</v>
      </c>
      <c r="C18" s="204" t="s">
        <v>297</v>
      </c>
      <c r="D18" s="205" t="s">
        <v>298</v>
      </c>
      <c r="E18" s="196" t="s">
        <v>299</v>
      </c>
      <c r="F18" s="198" t="n">
        <v>2122225</v>
      </c>
      <c r="G18" s="198"/>
      <c r="H18" s="198" t="n">
        <v>484000</v>
      </c>
      <c r="I18" s="18"/>
      <c r="J18" s="23"/>
      <c r="K18" s="23"/>
      <c r="L18" s="199" t="n">
        <v>22.8</v>
      </c>
    </row>
    <row r="19" customFormat="false" ht="78.75" hidden="false" customHeight="false" outlineLevel="0" collapsed="false">
      <c r="A19" s="203"/>
      <c r="B19" s="203"/>
      <c r="C19" s="204"/>
      <c r="D19" s="202" t="s">
        <v>300</v>
      </c>
      <c r="E19" s="206" t="s">
        <v>301</v>
      </c>
      <c r="F19" s="207" t="n">
        <v>5210287</v>
      </c>
      <c r="G19" s="198" t="n">
        <v>4284356</v>
      </c>
      <c r="H19" s="208" t="n">
        <v>738408</v>
      </c>
      <c r="I19" s="18"/>
      <c r="J19" s="23"/>
      <c r="K19" s="23"/>
      <c r="L19" s="199" t="n">
        <v>96.4</v>
      </c>
    </row>
    <row r="20" customFormat="false" ht="78.75" hidden="false" customHeight="false" outlineLevel="0" collapsed="false">
      <c r="A20" s="203"/>
      <c r="B20" s="203"/>
      <c r="C20" s="204"/>
      <c r="D20" s="205" t="s">
        <v>302</v>
      </c>
      <c r="E20" s="196" t="n">
        <v>2021</v>
      </c>
      <c r="F20" s="198"/>
      <c r="G20" s="198"/>
      <c r="H20" s="198" t="n">
        <v>175000</v>
      </c>
      <c r="I20" s="18"/>
      <c r="J20" s="23"/>
      <c r="K20" s="23"/>
      <c r="L20" s="23"/>
    </row>
    <row r="21" customFormat="false" ht="78.75" hidden="false" customHeight="false" outlineLevel="0" collapsed="false">
      <c r="A21" s="203"/>
      <c r="B21" s="203"/>
      <c r="C21" s="204"/>
      <c r="D21" s="202" t="s">
        <v>303</v>
      </c>
      <c r="E21" s="196" t="n">
        <v>2021</v>
      </c>
      <c r="F21" s="198"/>
      <c r="G21" s="198"/>
      <c r="H21" s="198" t="n">
        <v>175000</v>
      </c>
      <c r="I21" s="18"/>
      <c r="J21" s="23"/>
      <c r="K21" s="23"/>
      <c r="L21" s="23"/>
    </row>
    <row r="22" s="139" customFormat="true" ht="63" hidden="false" customHeight="false" outlineLevel="0" collapsed="false">
      <c r="A22" s="209" t="s">
        <v>304</v>
      </c>
      <c r="B22" s="210"/>
      <c r="C22" s="211" t="s">
        <v>305</v>
      </c>
      <c r="D22" s="212"/>
      <c r="E22" s="196"/>
      <c r="F22" s="192"/>
      <c r="G22" s="192" t="n">
        <f aca="false">G23</f>
        <v>20208357.16</v>
      </c>
      <c r="H22" s="192" t="n">
        <f aca="false">H23</f>
        <v>40934400</v>
      </c>
      <c r="I22" s="192" t="n">
        <f aca="false">I23</f>
        <v>0</v>
      </c>
      <c r="J22" s="192" t="n">
        <f aca="false">J23</f>
        <v>0</v>
      </c>
      <c r="K22" s="192" t="n">
        <f aca="false">K23</f>
        <v>0</v>
      </c>
      <c r="L22" s="23"/>
    </row>
    <row r="23" s="139" customFormat="true" ht="63" hidden="false" customHeight="false" outlineLevel="0" collapsed="false">
      <c r="A23" s="209" t="s">
        <v>306</v>
      </c>
      <c r="B23" s="210"/>
      <c r="C23" s="211" t="s">
        <v>307</v>
      </c>
      <c r="D23" s="212"/>
      <c r="E23" s="196"/>
      <c r="F23" s="192"/>
      <c r="G23" s="192" t="n">
        <f aca="false">SUM(G24:G40)</f>
        <v>20208357.16</v>
      </c>
      <c r="H23" s="192" t="n">
        <f aca="false">SUM(H24:H40)</f>
        <v>40934400</v>
      </c>
      <c r="I23" s="192" t="n">
        <f aca="false">SUM(I24:I40)</f>
        <v>0</v>
      </c>
      <c r="J23" s="192" t="n">
        <f aca="false">SUM(J24:J40)</f>
        <v>0</v>
      </c>
      <c r="K23" s="192" t="n">
        <f aca="false">SUM(K24:K40)</f>
        <v>0</v>
      </c>
      <c r="L23" s="23"/>
    </row>
    <row r="24" s="139" customFormat="true" ht="78.75" hidden="false" customHeight="true" outlineLevel="0" collapsed="false">
      <c r="A24" s="213" t="s">
        <v>308</v>
      </c>
      <c r="B24" s="213" t="s">
        <v>309</v>
      </c>
      <c r="C24" s="212" t="s">
        <v>310</v>
      </c>
      <c r="D24" s="212" t="s">
        <v>311</v>
      </c>
      <c r="E24" s="196" t="n">
        <v>2020</v>
      </c>
      <c r="F24" s="192"/>
      <c r="G24" s="198" t="n">
        <v>210861.79</v>
      </c>
      <c r="H24" s="198"/>
      <c r="I24" s="18"/>
      <c r="J24" s="23"/>
      <c r="K24" s="23"/>
      <c r="L24" s="23"/>
    </row>
    <row r="25" s="139" customFormat="true" ht="78.75" hidden="false" customHeight="false" outlineLevel="0" collapsed="false">
      <c r="A25" s="213"/>
      <c r="B25" s="213"/>
      <c r="C25" s="212"/>
      <c r="D25" s="202" t="s">
        <v>312</v>
      </c>
      <c r="E25" s="214" t="n">
        <v>2021</v>
      </c>
      <c r="F25" s="215" t="n">
        <v>4000000</v>
      </c>
      <c r="G25" s="215"/>
      <c r="H25" s="215" t="n">
        <v>4000000</v>
      </c>
      <c r="I25" s="18"/>
      <c r="J25" s="23"/>
      <c r="K25" s="23"/>
      <c r="L25" s="216" t="n">
        <v>100</v>
      </c>
    </row>
    <row r="26" s="139" customFormat="true" ht="63" hidden="false" customHeight="true" outlineLevel="0" collapsed="false">
      <c r="A26" s="213" t="s">
        <v>313</v>
      </c>
      <c r="B26" s="213" t="s">
        <v>314</v>
      </c>
      <c r="C26" s="212" t="s">
        <v>315</v>
      </c>
      <c r="D26" s="202" t="s">
        <v>316</v>
      </c>
      <c r="E26" s="217" t="s">
        <v>317</v>
      </c>
      <c r="F26" s="208"/>
      <c r="G26" s="208"/>
      <c r="H26" s="208" t="n">
        <v>70000</v>
      </c>
      <c r="I26" s="18"/>
      <c r="J26" s="23"/>
      <c r="K26" s="23"/>
      <c r="L26" s="23"/>
    </row>
    <row r="27" s="139" customFormat="true" ht="78.75" hidden="false" customHeight="false" outlineLevel="0" collapsed="false">
      <c r="A27" s="213"/>
      <c r="B27" s="213"/>
      <c r="C27" s="212"/>
      <c r="D27" s="204" t="s">
        <v>318</v>
      </c>
      <c r="E27" s="218" t="s">
        <v>317</v>
      </c>
      <c r="F27" s="219"/>
      <c r="G27" s="219"/>
      <c r="H27" s="219" t="n">
        <v>70000</v>
      </c>
      <c r="I27" s="18"/>
      <c r="J27" s="23"/>
      <c r="K27" s="23"/>
      <c r="L27" s="23"/>
    </row>
    <row r="28" s="139" customFormat="true" ht="78.75" hidden="false" customHeight="false" outlineLevel="0" collapsed="false">
      <c r="A28" s="213"/>
      <c r="B28" s="213"/>
      <c r="C28" s="212"/>
      <c r="D28" s="204" t="s">
        <v>319</v>
      </c>
      <c r="E28" s="218" t="s">
        <v>317</v>
      </c>
      <c r="F28" s="219"/>
      <c r="G28" s="219"/>
      <c r="H28" s="219" t="n">
        <v>70000</v>
      </c>
      <c r="I28" s="18"/>
      <c r="J28" s="23"/>
      <c r="K28" s="23"/>
      <c r="L28" s="23"/>
    </row>
    <row r="29" s="139" customFormat="true" ht="78.75" hidden="false" customHeight="false" outlineLevel="0" collapsed="false">
      <c r="A29" s="213"/>
      <c r="B29" s="213"/>
      <c r="C29" s="212"/>
      <c r="D29" s="204" t="s">
        <v>320</v>
      </c>
      <c r="E29" s="218" t="s">
        <v>317</v>
      </c>
      <c r="F29" s="219"/>
      <c r="G29" s="219"/>
      <c r="H29" s="219" t="n">
        <v>70000</v>
      </c>
      <c r="I29" s="18"/>
      <c r="J29" s="23"/>
      <c r="K29" s="23"/>
      <c r="L29" s="23"/>
    </row>
    <row r="30" s="139" customFormat="true" ht="63" hidden="false" customHeight="false" outlineLevel="0" collapsed="false">
      <c r="A30" s="213"/>
      <c r="B30" s="213"/>
      <c r="C30" s="212"/>
      <c r="D30" s="204" t="s">
        <v>321</v>
      </c>
      <c r="E30" s="218" t="s">
        <v>317</v>
      </c>
      <c r="F30" s="219"/>
      <c r="G30" s="219"/>
      <c r="H30" s="219" t="n">
        <v>70000</v>
      </c>
      <c r="I30" s="18"/>
      <c r="J30" s="23"/>
      <c r="K30" s="23"/>
      <c r="L30" s="23"/>
    </row>
    <row r="31" s="139" customFormat="true" ht="63" hidden="false" customHeight="false" outlineLevel="0" collapsed="false">
      <c r="A31" s="213"/>
      <c r="B31" s="213"/>
      <c r="C31" s="212"/>
      <c r="D31" s="204" t="s">
        <v>322</v>
      </c>
      <c r="E31" s="218" t="s">
        <v>317</v>
      </c>
      <c r="F31" s="219"/>
      <c r="G31" s="219"/>
      <c r="H31" s="219" t="n">
        <v>70000</v>
      </c>
      <c r="I31" s="18"/>
      <c r="J31" s="23"/>
      <c r="K31" s="23"/>
      <c r="L31" s="23"/>
    </row>
    <row r="32" s="139" customFormat="true" ht="63" hidden="false" customHeight="false" outlineLevel="0" collapsed="false">
      <c r="A32" s="213"/>
      <c r="B32" s="213"/>
      <c r="C32" s="212"/>
      <c r="D32" s="204" t="s">
        <v>323</v>
      </c>
      <c r="E32" s="218" t="s">
        <v>317</v>
      </c>
      <c r="F32" s="219"/>
      <c r="G32" s="219"/>
      <c r="H32" s="219" t="n">
        <v>70000</v>
      </c>
      <c r="I32" s="18"/>
      <c r="J32" s="23"/>
      <c r="K32" s="23"/>
      <c r="L32" s="23"/>
    </row>
    <row r="33" s="139" customFormat="true" ht="78.75" hidden="false" customHeight="false" outlineLevel="0" collapsed="false">
      <c r="A33" s="213"/>
      <c r="B33" s="213"/>
      <c r="C33" s="212"/>
      <c r="D33" s="204" t="s">
        <v>324</v>
      </c>
      <c r="E33" s="218" t="s">
        <v>317</v>
      </c>
      <c r="F33" s="219"/>
      <c r="G33" s="219"/>
      <c r="H33" s="219" t="n">
        <v>70000</v>
      </c>
      <c r="I33" s="18"/>
      <c r="J33" s="23"/>
      <c r="K33" s="23"/>
      <c r="L33" s="23"/>
    </row>
    <row r="34" s="139" customFormat="true" ht="94.5" hidden="false" customHeight="false" outlineLevel="0" collapsed="false">
      <c r="A34" s="213"/>
      <c r="B34" s="213"/>
      <c r="C34" s="212"/>
      <c r="D34" s="204" t="s">
        <v>325</v>
      </c>
      <c r="E34" s="218" t="s">
        <v>317</v>
      </c>
      <c r="F34" s="219"/>
      <c r="G34" s="219"/>
      <c r="H34" s="219" t="n">
        <v>70000</v>
      </c>
      <c r="I34" s="18"/>
      <c r="J34" s="23"/>
      <c r="K34" s="23"/>
      <c r="L34" s="23"/>
    </row>
    <row r="35" s="139" customFormat="true" ht="110.25" hidden="false" customHeight="false" outlineLevel="0" collapsed="false">
      <c r="A35" s="213"/>
      <c r="B35" s="213"/>
      <c r="C35" s="212"/>
      <c r="D35" s="204" t="s">
        <v>326</v>
      </c>
      <c r="E35" s="218" t="s">
        <v>317</v>
      </c>
      <c r="F35" s="219"/>
      <c r="G35" s="219"/>
      <c r="H35" s="219" t="n">
        <v>70000</v>
      </c>
      <c r="I35" s="18"/>
      <c r="J35" s="23"/>
      <c r="K35" s="23"/>
      <c r="L35" s="23"/>
    </row>
    <row r="36" s="139" customFormat="true" ht="78.75" hidden="false" customHeight="false" outlineLevel="0" collapsed="false">
      <c r="A36" s="213"/>
      <c r="B36" s="213"/>
      <c r="C36" s="212"/>
      <c r="D36" s="204" t="s">
        <v>327</v>
      </c>
      <c r="E36" s="218" t="s">
        <v>317</v>
      </c>
      <c r="F36" s="219"/>
      <c r="G36" s="219"/>
      <c r="H36" s="219" t="n">
        <v>70000</v>
      </c>
      <c r="I36" s="18"/>
      <c r="J36" s="23"/>
      <c r="K36" s="23"/>
      <c r="L36" s="23"/>
    </row>
    <row r="37" s="139" customFormat="true" ht="80.25" hidden="false" customHeight="true" outlineLevel="0" collapsed="false">
      <c r="A37" s="220" t="s">
        <v>328</v>
      </c>
      <c r="B37" s="220" t="s">
        <v>329</v>
      </c>
      <c r="C37" s="221" t="s">
        <v>330</v>
      </c>
      <c r="D37" s="222" t="s">
        <v>331</v>
      </c>
      <c r="E37" s="223" t="s">
        <v>299</v>
      </c>
      <c r="F37" s="224" t="n">
        <v>82845401</v>
      </c>
      <c r="G37" s="224"/>
      <c r="H37" s="224" t="n">
        <f aca="false">1264400+27000000</f>
        <v>28264400</v>
      </c>
      <c r="I37" s="18"/>
      <c r="J37" s="23"/>
      <c r="K37" s="23"/>
      <c r="L37" s="124" t="n">
        <v>48.2</v>
      </c>
    </row>
    <row r="38" s="139" customFormat="true" ht="51.75" hidden="false" customHeight="true" outlineLevel="0" collapsed="false">
      <c r="A38" s="220"/>
      <c r="B38" s="220"/>
      <c r="C38" s="221"/>
      <c r="D38" s="225" t="s">
        <v>332</v>
      </c>
      <c r="E38" s="226" t="s">
        <v>333</v>
      </c>
      <c r="F38" s="224" t="n">
        <v>338049326</v>
      </c>
      <c r="G38" s="224" t="n">
        <v>10000000</v>
      </c>
      <c r="H38" s="224" t="n">
        <v>7900000</v>
      </c>
      <c r="I38" s="18"/>
      <c r="J38" s="18"/>
      <c r="K38" s="18"/>
      <c r="L38" s="227" t="n">
        <v>59.5</v>
      </c>
    </row>
    <row r="39" s="139" customFormat="true" ht="43.5" hidden="false" customHeight="true" outlineLevel="0" collapsed="false">
      <c r="A39" s="220" t="s">
        <v>334</v>
      </c>
      <c r="B39" s="220" t="s">
        <v>335</v>
      </c>
      <c r="C39" s="221" t="s">
        <v>336</v>
      </c>
      <c r="D39" s="225"/>
      <c r="E39" s="226"/>
      <c r="F39" s="224"/>
      <c r="G39" s="224"/>
      <c r="H39" s="224"/>
      <c r="I39" s="18"/>
      <c r="J39" s="18"/>
      <c r="K39" s="18"/>
      <c r="L39" s="227"/>
    </row>
    <row r="40" s="139" customFormat="true" ht="79.5" hidden="false" customHeight="true" outlineLevel="0" collapsed="false">
      <c r="A40" s="220"/>
      <c r="B40" s="220"/>
      <c r="C40" s="221"/>
      <c r="D40" s="225" t="s">
        <v>337</v>
      </c>
      <c r="E40" s="225" t="s">
        <v>333</v>
      </c>
      <c r="F40" s="224" t="n">
        <v>101532456</v>
      </c>
      <c r="G40" s="224" t="n">
        <v>9997495.37</v>
      </c>
      <c r="H40" s="224"/>
      <c r="I40" s="18"/>
      <c r="J40" s="23"/>
      <c r="K40" s="23"/>
      <c r="L40" s="124" t="n">
        <v>65.5</v>
      </c>
    </row>
    <row r="41" s="139" customFormat="true" ht="78.75" hidden="false" customHeight="false" outlineLevel="0" collapsed="false">
      <c r="A41" s="189" t="s">
        <v>338</v>
      </c>
      <c r="B41" s="189"/>
      <c r="C41" s="228" t="s">
        <v>339</v>
      </c>
      <c r="D41" s="212"/>
      <c r="E41" s="229"/>
      <c r="F41" s="230"/>
      <c r="G41" s="230" t="n">
        <f aca="false">G42</f>
        <v>493431.94</v>
      </c>
      <c r="H41" s="230" t="n">
        <f aca="false">H42</f>
        <v>6652528</v>
      </c>
      <c r="I41" s="230" t="n">
        <f aca="false">I42</f>
        <v>0</v>
      </c>
      <c r="J41" s="230" t="n">
        <f aca="false">J42</f>
        <v>0</v>
      </c>
      <c r="K41" s="230" t="n">
        <f aca="false">K42</f>
        <v>0</v>
      </c>
      <c r="L41" s="231"/>
    </row>
    <row r="42" s="139" customFormat="true" ht="78.75" hidden="false" customHeight="false" outlineLevel="0" collapsed="false">
      <c r="A42" s="189" t="s">
        <v>340</v>
      </c>
      <c r="B42" s="213"/>
      <c r="C42" s="228" t="s">
        <v>341</v>
      </c>
      <c r="D42" s="212"/>
      <c r="E42" s="196"/>
      <c r="F42" s="192"/>
      <c r="G42" s="192" t="n">
        <f aca="false">SUM(G43:G47)</f>
        <v>493431.94</v>
      </c>
      <c r="H42" s="192" t="n">
        <f aca="false">SUM(H43:H47)</f>
        <v>6652528</v>
      </c>
      <c r="I42" s="192" t="n">
        <f aca="false">SUM(I43:I47)</f>
        <v>0</v>
      </c>
      <c r="J42" s="192" t="n">
        <f aca="false">SUM(J43:J47)</f>
        <v>0</v>
      </c>
      <c r="K42" s="192" t="n">
        <f aca="false">SUM(K43:K47)</f>
        <v>0</v>
      </c>
      <c r="L42" s="23"/>
    </row>
    <row r="43" s="139" customFormat="true" ht="78.75" hidden="false" customHeight="true" outlineLevel="0" collapsed="false">
      <c r="A43" s="213" t="s">
        <v>342</v>
      </c>
      <c r="B43" s="213" t="s">
        <v>343</v>
      </c>
      <c r="C43" s="232" t="s">
        <v>344</v>
      </c>
      <c r="D43" s="202" t="s">
        <v>345</v>
      </c>
      <c r="E43" s="196" t="n">
        <v>2020</v>
      </c>
      <c r="F43" s="198" t="n">
        <v>518666</v>
      </c>
      <c r="G43" s="198" t="n">
        <v>454004.94</v>
      </c>
      <c r="H43" s="192"/>
      <c r="I43" s="18"/>
      <c r="J43" s="23"/>
      <c r="K43" s="23"/>
      <c r="L43" s="18" t="n">
        <v>100</v>
      </c>
    </row>
    <row r="44" s="139" customFormat="true" ht="78.75" hidden="false" customHeight="false" outlineLevel="0" collapsed="false">
      <c r="A44" s="213"/>
      <c r="B44" s="213"/>
      <c r="C44" s="232"/>
      <c r="D44" s="202" t="s">
        <v>346</v>
      </c>
      <c r="E44" s="196" t="n">
        <v>2020</v>
      </c>
      <c r="F44" s="192"/>
      <c r="G44" s="198" t="n">
        <v>39427</v>
      </c>
      <c r="H44" s="192"/>
      <c r="I44" s="18"/>
      <c r="J44" s="23"/>
      <c r="K44" s="23"/>
      <c r="L44" s="18" t="n">
        <v>100</v>
      </c>
    </row>
    <row r="45" s="139" customFormat="true" ht="94.5" hidden="false" customHeight="false" outlineLevel="0" collapsed="false">
      <c r="A45" s="213"/>
      <c r="B45" s="213"/>
      <c r="C45" s="232"/>
      <c r="D45" s="212" t="s">
        <v>347</v>
      </c>
      <c r="E45" s="196" t="s">
        <v>348</v>
      </c>
      <c r="F45" s="198" t="n">
        <v>2971660</v>
      </c>
      <c r="G45" s="198"/>
      <c r="H45" s="198" t="n">
        <v>2825474</v>
      </c>
      <c r="I45" s="18"/>
      <c r="J45" s="23"/>
      <c r="K45" s="23"/>
      <c r="L45" s="18" t="n">
        <v>100</v>
      </c>
    </row>
    <row r="46" s="139" customFormat="true" ht="94.5" hidden="false" customHeight="false" outlineLevel="0" collapsed="false">
      <c r="A46" s="213"/>
      <c r="B46" s="213"/>
      <c r="C46" s="232"/>
      <c r="D46" s="212" t="s">
        <v>349</v>
      </c>
      <c r="E46" s="196" t="s">
        <v>350</v>
      </c>
      <c r="F46" s="198" t="n">
        <v>3863484</v>
      </c>
      <c r="G46" s="198"/>
      <c r="H46" s="198" t="n">
        <v>3793484</v>
      </c>
      <c r="I46" s="18"/>
      <c r="J46" s="23"/>
      <c r="K46" s="23"/>
      <c r="L46" s="18" t="n">
        <v>100</v>
      </c>
    </row>
    <row r="47" s="139" customFormat="true" ht="78.75" hidden="false" customHeight="false" outlineLevel="0" collapsed="false">
      <c r="A47" s="213"/>
      <c r="B47" s="213"/>
      <c r="C47" s="232"/>
      <c r="D47" s="195" t="s">
        <v>351</v>
      </c>
      <c r="E47" s="196" t="n">
        <v>2021</v>
      </c>
      <c r="F47" s="198"/>
      <c r="G47" s="198"/>
      <c r="H47" s="198" t="n">
        <v>33570</v>
      </c>
      <c r="I47" s="18"/>
      <c r="J47" s="23"/>
      <c r="K47" s="23"/>
      <c r="L47" s="23"/>
    </row>
    <row r="48" s="139" customFormat="true" ht="110.25" hidden="false" customHeight="false" outlineLevel="0" collapsed="false">
      <c r="A48" s="209" t="s">
        <v>352</v>
      </c>
      <c r="B48" s="210"/>
      <c r="C48" s="233" t="s">
        <v>353</v>
      </c>
      <c r="D48" s="212"/>
      <c r="E48" s="196"/>
      <c r="F48" s="192"/>
      <c r="G48" s="192" t="n">
        <f aca="false">G49</f>
        <v>10049950</v>
      </c>
      <c r="H48" s="192" t="n">
        <f aca="false">H49</f>
        <v>10813606</v>
      </c>
      <c r="I48" s="192" t="n">
        <f aca="false">I49</f>
        <v>0</v>
      </c>
      <c r="J48" s="192" t="n">
        <f aca="false">J49</f>
        <v>0</v>
      </c>
      <c r="K48" s="192" t="n">
        <f aca="false">K49</f>
        <v>0</v>
      </c>
      <c r="L48" s="23"/>
    </row>
    <row r="49" s="139" customFormat="true" ht="110.25" hidden="false" customHeight="false" outlineLevel="0" collapsed="false">
      <c r="A49" s="209" t="s">
        <v>354</v>
      </c>
      <c r="B49" s="210"/>
      <c r="C49" s="234" t="s">
        <v>355</v>
      </c>
      <c r="D49" s="212"/>
      <c r="E49" s="196"/>
      <c r="F49" s="192"/>
      <c r="G49" s="192" t="n">
        <f aca="false">SUM(G50:G56)</f>
        <v>10049950</v>
      </c>
      <c r="H49" s="192" t="n">
        <f aca="false">SUM(H50:H56)</f>
        <v>10813606</v>
      </c>
      <c r="I49" s="192" t="n">
        <f aca="false">SUM(I50:I56)</f>
        <v>0</v>
      </c>
      <c r="J49" s="192" t="n">
        <f aca="false">SUM(J50:J56)</f>
        <v>0</v>
      </c>
      <c r="K49" s="192" t="n">
        <f aca="false">SUM(K50:K56)</f>
        <v>0</v>
      </c>
      <c r="L49" s="23"/>
    </row>
    <row r="50" s="139" customFormat="true" ht="126" hidden="false" customHeight="false" outlineLevel="0" collapsed="false">
      <c r="A50" s="235" t="n">
        <v>1014030</v>
      </c>
      <c r="B50" s="236" t="s">
        <v>356</v>
      </c>
      <c r="C50" s="237" t="s">
        <v>357</v>
      </c>
      <c r="D50" s="212" t="s">
        <v>358</v>
      </c>
      <c r="E50" s="196" t="n">
        <v>2020</v>
      </c>
      <c r="F50" s="192"/>
      <c r="G50" s="198" t="n">
        <v>49950</v>
      </c>
      <c r="H50" s="192"/>
      <c r="I50" s="18"/>
      <c r="J50" s="23"/>
      <c r="K50" s="23"/>
      <c r="L50" s="23"/>
    </row>
    <row r="51" s="139" customFormat="true" ht="78.75" hidden="false" customHeight="true" outlineLevel="0" collapsed="false">
      <c r="A51" s="213" t="s">
        <v>359</v>
      </c>
      <c r="B51" s="213" t="s">
        <v>360</v>
      </c>
      <c r="C51" s="213" t="s">
        <v>361</v>
      </c>
      <c r="D51" s="195" t="s">
        <v>362</v>
      </c>
      <c r="E51" s="196" t="s">
        <v>363</v>
      </c>
      <c r="F51" s="198" t="n">
        <v>69158336</v>
      </c>
      <c r="G51" s="198" t="n">
        <v>9297488</v>
      </c>
      <c r="H51" s="198" t="n">
        <v>4325848</v>
      </c>
      <c r="I51" s="18"/>
      <c r="J51" s="23"/>
      <c r="K51" s="23"/>
      <c r="L51" s="227" t="n">
        <v>29.9</v>
      </c>
    </row>
    <row r="52" s="139" customFormat="true" ht="110.25" hidden="false" customHeight="false" outlineLevel="0" collapsed="false">
      <c r="A52" s="213"/>
      <c r="B52" s="213"/>
      <c r="C52" s="213"/>
      <c r="D52" s="195" t="s">
        <v>364</v>
      </c>
      <c r="E52" s="196" t="s">
        <v>365</v>
      </c>
      <c r="F52" s="198" t="n">
        <v>3416334</v>
      </c>
      <c r="G52" s="198" t="n">
        <v>702512</v>
      </c>
      <c r="H52" s="198"/>
      <c r="I52" s="18"/>
      <c r="J52" s="23"/>
      <c r="K52" s="23"/>
      <c r="L52" s="227" t="n">
        <v>100</v>
      </c>
    </row>
    <row r="53" s="139" customFormat="true" ht="110.25" hidden="false" customHeight="false" outlineLevel="0" collapsed="false">
      <c r="A53" s="213"/>
      <c r="B53" s="213"/>
      <c r="C53" s="213"/>
      <c r="D53" s="195" t="s">
        <v>366</v>
      </c>
      <c r="E53" s="196" t="s">
        <v>367</v>
      </c>
      <c r="F53" s="198" t="n">
        <v>5183599</v>
      </c>
      <c r="G53" s="198"/>
      <c r="H53" s="198" t="n">
        <v>432100</v>
      </c>
      <c r="I53" s="18"/>
      <c r="J53" s="23"/>
      <c r="K53" s="23"/>
      <c r="L53" s="18" t="n">
        <v>100</v>
      </c>
    </row>
    <row r="54" s="139" customFormat="true" ht="110.25" hidden="false" customHeight="false" outlineLevel="0" collapsed="false">
      <c r="A54" s="213"/>
      <c r="B54" s="213"/>
      <c r="C54" s="213"/>
      <c r="D54" s="212" t="s">
        <v>368</v>
      </c>
      <c r="E54" s="196" t="s">
        <v>367</v>
      </c>
      <c r="F54" s="198" t="n">
        <v>5177278</v>
      </c>
      <c r="G54" s="198"/>
      <c r="H54" s="198" t="n">
        <v>491298</v>
      </c>
      <c r="I54" s="18"/>
      <c r="J54" s="23"/>
      <c r="K54" s="23"/>
      <c r="L54" s="18" t="n">
        <v>100</v>
      </c>
    </row>
    <row r="55" s="139" customFormat="true" ht="126" hidden="false" customHeight="false" outlineLevel="0" collapsed="false">
      <c r="A55" s="213"/>
      <c r="B55" s="213"/>
      <c r="C55" s="213"/>
      <c r="D55" s="212" t="s">
        <v>369</v>
      </c>
      <c r="E55" s="196" t="s">
        <v>299</v>
      </c>
      <c r="F55" s="198" t="n">
        <v>51290671</v>
      </c>
      <c r="G55" s="198"/>
      <c r="H55" s="198" t="n">
        <v>564360</v>
      </c>
      <c r="I55" s="18"/>
      <c r="J55" s="23"/>
      <c r="K55" s="23"/>
      <c r="L55" s="18" t="n">
        <v>4</v>
      </c>
    </row>
    <row r="56" s="139" customFormat="true" ht="47.25" hidden="false" customHeight="false" outlineLevel="0" collapsed="false">
      <c r="A56" s="213" t="s">
        <v>370</v>
      </c>
      <c r="B56" s="213" t="s">
        <v>371</v>
      </c>
      <c r="C56" s="213" t="s">
        <v>372</v>
      </c>
      <c r="D56" s="212" t="s">
        <v>373</v>
      </c>
      <c r="E56" s="196" t="n">
        <v>2021</v>
      </c>
      <c r="F56" s="198" t="n">
        <v>5000000</v>
      </c>
      <c r="G56" s="198"/>
      <c r="H56" s="198" t="n">
        <v>5000000</v>
      </c>
      <c r="I56" s="18"/>
      <c r="J56" s="23"/>
      <c r="K56" s="23"/>
      <c r="L56" s="18" t="n">
        <v>100</v>
      </c>
    </row>
    <row r="57" customFormat="false" ht="126" hidden="false" customHeight="false" outlineLevel="0" collapsed="false">
      <c r="A57" s="238" t="n">
        <v>1500000</v>
      </c>
      <c r="B57" s="238"/>
      <c r="C57" s="238" t="s">
        <v>374</v>
      </c>
      <c r="D57" s="239"/>
      <c r="E57" s="124"/>
      <c r="F57" s="18"/>
      <c r="G57" s="22" t="n">
        <f aca="false">G58</f>
        <v>22658421.58</v>
      </c>
      <c r="H57" s="23" t="n">
        <f aca="false">H58</f>
        <v>888768</v>
      </c>
      <c r="I57" s="23" t="n">
        <f aca="false">I58</f>
        <v>0</v>
      </c>
      <c r="J57" s="23" t="n">
        <f aca="false">J58</f>
        <v>0</v>
      </c>
      <c r="K57" s="23" t="n">
        <f aca="false">K58</f>
        <v>0</v>
      </c>
      <c r="L57" s="23"/>
    </row>
    <row r="58" customFormat="false" ht="126" hidden="false" customHeight="false" outlineLevel="0" collapsed="false">
      <c r="A58" s="238" t="n">
        <v>1510000</v>
      </c>
      <c r="B58" s="238"/>
      <c r="C58" s="238" t="s">
        <v>375</v>
      </c>
      <c r="D58" s="239"/>
      <c r="E58" s="124"/>
      <c r="F58" s="18"/>
      <c r="G58" s="22" t="n">
        <f aca="false">SUM(G59:G88)</f>
        <v>22658421.58</v>
      </c>
      <c r="H58" s="23" t="n">
        <f aca="false">SUM(H59:H88)</f>
        <v>888768</v>
      </c>
      <c r="I58" s="23" t="n">
        <f aca="false">SUM(I59:I88)</f>
        <v>0</v>
      </c>
      <c r="J58" s="23" t="n">
        <f aca="false">SUM(J59:J88)</f>
        <v>0</v>
      </c>
      <c r="K58" s="23" t="n">
        <f aca="false">SUM(K59:K88)</f>
        <v>0</v>
      </c>
      <c r="L58" s="23"/>
    </row>
    <row r="59" customFormat="false" ht="78.75" hidden="false" customHeight="true" outlineLevel="0" collapsed="false">
      <c r="A59" s="240" t="n">
        <v>1517367</v>
      </c>
      <c r="B59" s="240" t="n">
        <v>7367</v>
      </c>
      <c r="C59" s="131" t="s">
        <v>376</v>
      </c>
      <c r="D59" s="212" t="s">
        <v>377</v>
      </c>
      <c r="E59" s="124" t="s">
        <v>378</v>
      </c>
      <c r="F59" s="241" t="n">
        <v>8355245</v>
      </c>
      <c r="G59" s="17" t="n">
        <v>185159.22</v>
      </c>
      <c r="H59" s="23"/>
      <c r="I59" s="18"/>
      <c r="J59" s="23"/>
      <c r="K59" s="23"/>
      <c r="L59" s="18" t="n">
        <v>100</v>
      </c>
    </row>
    <row r="60" customFormat="false" ht="78.75" hidden="false" customHeight="false" outlineLevel="0" collapsed="false">
      <c r="A60" s="240"/>
      <c r="B60" s="240"/>
      <c r="C60" s="131"/>
      <c r="D60" s="212" t="s">
        <v>379</v>
      </c>
      <c r="E60" s="124" t="s">
        <v>378</v>
      </c>
      <c r="F60" s="241" t="n">
        <v>8789613</v>
      </c>
      <c r="G60" s="17" t="n">
        <v>7013</v>
      </c>
      <c r="H60" s="23"/>
      <c r="I60" s="18"/>
      <c r="J60" s="23"/>
      <c r="K60" s="23"/>
      <c r="L60" s="18" t="n">
        <v>100</v>
      </c>
    </row>
    <row r="61" customFormat="false" ht="78.75" hidden="false" customHeight="false" outlineLevel="0" collapsed="false">
      <c r="A61" s="240"/>
      <c r="B61" s="240"/>
      <c r="C61" s="131"/>
      <c r="D61" s="212" t="s">
        <v>380</v>
      </c>
      <c r="E61" s="124" t="s">
        <v>378</v>
      </c>
      <c r="F61" s="241" t="n">
        <v>8120000</v>
      </c>
      <c r="G61" s="17" t="n">
        <v>6858</v>
      </c>
      <c r="H61" s="23"/>
      <c r="I61" s="18"/>
      <c r="J61" s="23"/>
      <c r="K61" s="23"/>
      <c r="L61" s="18" t="n">
        <v>100</v>
      </c>
    </row>
    <row r="62" customFormat="false" ht="78.75" hidden="false" customHeight="false" outlineLevel="0" collapsed="false">
      <c r="A62" s="240"/>
      <c r="B62" s="240"/>
      <c r="C62" s="131"/>
      <c r="D62" s="212" t="s">
        <v>381</v>
      </c>
      <c r="E62" s="124" t="s">
        <v>378</v>
      </c>
      <c r="F62" s="241" t="n">
        <v>8249623</v>
      </c>
      <c r="G62" s="17" t="n">
        <v>1094881.15</v>
      </c>
      <c r="H62" s="23"/>
      <c r="I62" s="18"/>
      <c r="J62" s="23"/>
      <c r="K62" s="23"/>
      <c r="L62" s="18" t="n">
        <v>100</v>
      </c>
    </row>
    <row r="63" customFormat="false" ht="78.75" hidden="false" customHeight="false" outlineLevel="0" collapsed="false">
      <c r="A63" s="240"/>
      <c r="B63" s="240"/>
      <c r="C63" s="131"/>
      <c r="D63" s="212" t="s">
        <v>382</v>
      </c>
      <c r="E63" s="124" t="s">
        <v>378</v>
      </c>
      <c r="F63" s="241" t="n">
        <v>8050167</v>
      </c>
      <c r="G63" s="17" t="n">
        <v>397780.42</v>
      </c>
      <c r="H63" s="23"/>
      <c r="I63" s="18"/>
      <c r="J63" s="23"/>
      <c r="K63" s="23"/>
      <c r="L63" s="18" t="n">
        <v>100</v>
      </c>
    </row>
    <row r="64" customFormat="false" ht="78.75" hidden="false" customHeight="false" outlineLevel="0" collapsed="false">
      <c r="A64" s="240"/>
      <c r="B64" s="240"/>
      <c r="C64" s="131"/>
      <c r="D64" s="212" t="s">
        <v>383</v>
      </c>
      <c r="E64" s="124" t="s">
        <v>378</v>
      </c>
      <c r="F64" s="241" t="n">
        <v>7224960</v>
      </c>
      <c r="G64" s="17" t="n">
        <v>7013</v>
      </c>
      <c r="H64" s="23"/>
      <c r="I64" s="18"/>
      <c r="J64" s="23"/>
      <c r="K64" s="23"/>
      <c r="L64" s="18" t="n">
        <v>100</v>
      </c>
    </row>
    <row r="65" customFormat="false" ht="78.75" hidden="false" customHeight="false" outlineLevel="0" collapsed="false">
      <c r="A65" s="240"/>
      <c r="B65" s="240"/>
      <c r="C65" s="131"/>
      <c r="D65" s="242" t="s">
        <v>384</v>
      </c>
      <c r="E65" s="124" t="s">
        <v>378</v>
      </c>
      <c r="F65" s="241" t="n">
        <v>8206954</v>
      </c>
      <c r="G65" s="17" t="n">
        <v>1094443.81</v>
      </c>
      <c r="H65" s="23"/>
      <c r="I65" s="18"/>
      <c r="J65" s="23"/>
      <c r="K65" s="23"/>
      <c r="L65" s="18" t="n">
        <v>100</v>
      </c>
    </row>
    <row r="66" customFormat="false" ht="78.75" hidden="false" customHeight="false" outlineLevel="0" collapsed="false">
      <c r="A66" s="240"/>
      <c r="B66" s="240"/>
      <c r="C66" s="131"/>
      <c r="D66" s="212" t="s">
        <v>385</v>
      </c>
      <c r="E66" s="124" t="s">
        <v>378</v>
      </c>
      <c r="F66" s="241" t="n">
        <v>8791631</v>
      </c>
      <c r="G66" s="17" t="n">
        <v>7013</v>
      </c>
      <c r="H66" s="18"/>
      <c r="I66" s="18"/>
      <c r="J66" s="23"/>
      <c r="K66" s="23"/>
      <c r="L66" s="18" t="n">
        <v>100</v>
      </c>
    </row>
    <row r="67" customFormat="false" ht="78.75" hidden="false" customHeight="false" outlineLevel="0" collapsed="false">
      <c r="A67" s="240"/>
      <c r="B67" s="240"/>
      <c r="C67" s="131"/>
      <c r="D67" s="242" t="s">
        <v>386</v>
      </c>
      <c r="E67" s="124" t="s">
        <v>378</v>
      </c>
      <c r="F67" s="241" t="n">
        <v>8100686</v>
      </c>
      <c r="G67" s="17" t="n">
        <v>6658</v>
      </c>
      <c r="H67" s="18" t="n">
        <v>300000</v>
      </c>
      <c r="I67" s="18"/>
      <c r="J67" s="23"/>
      <c r="K67" s="23"/>
      <c r="L67" s="18" t="n">
        <v>100</v>
      </c>
    </row>
    <row r="68" customFormat="false" ht="78.75" hidden="false" customHeight="false" outlineLevel="0" collapsed="false">
      <c r="A68" s="240"/>
      <c r="B68" s="240"/>
      <c r="C68" s="131"/>
      <c r="D68" s="212" t="s">
        <v>387</v>
      </c>
      <c r="E68" s="124" t="s">
        <v>378</v>
      </c>
      <c r="F68" s="241" t="n">
        <v>7623584</v>
      </c>
      <c r="G68" s="17" t="n">
        <v>6658</v>
      </c>
      <c r="H68" s="23"/>
      <c r="I68" s="18"/>
      <c r="J68" s="23"/>
      <c r="K68" s="23"/>
      <c r="L68" s="18" t="n">
        <v>100</v>
      </c>
    </row>
    <row r="69" customFormat="false" ht="78.75" hidden="false" customHeight="false" outlineLevel="0" collapsed="false">
      <c r="A69" s="240"/>
      <c r="B69" s="240"/>
      <c r="C69" s="131"/>
      <c r="D69" s="212" t="s">
        <v>388</v>
      </c>
      <c r="E69" s="124" t="s">
        <v>378</v>
      </c>
      <c r="F69" s="241" t="n">
        <v>8062083</v>
      </c>
      <c r="G69" s="17" t="n">
        <v>722385.46</v>
      </c>
      <c r="H69" s="23"/>
      <c r="I69" s="18"/>
      <c r="J69" s="23"/>
      <c r="K69" s="23"/>
      <c r="L69" s="18" t="n">
        <v>100</v>
      </c>
    </row>
    <row r="70" customFormat="false" ht="94.5" hidden="false" customHeight="false" outlineLevel="0" collapsed="false">
      <c r="A70" s="240"/>
      <c r="B70" s="240"/>
      <c r="C70" s="131"/>
      <c r="D70" s="212" t="s">
        <v>389</v>
      </c>
      <c r="E70" s="124" t="s">
        <v>378</v>
      </c>
      <c r="F70" s="241" t="n">
        <v>8772987</v>
      </c>
      <c r="G70" s="17" t="n">
        <v>2693</v>
      </c>
      <c r="H70" s="23"/>
      <c r="I70" s="18"/>
      <c r="J70" s="23"/>
      <c r="K70" s="23"/>
      <c r="L70" s="18" t="n">
        <v>100</v>
      </c>
    </row>
    <row r="71" customFormat="false" ht="78.75" hidden="false" customHeight="false" outlineLevel="0" collapsed="false">
      <c r="A71" s="240"/>
      <c r="B71" s="240"/>
      <c r="C71" s="131"/>
      <c r="D71" s="212" t="s">
        <v>390</v>
      </c>
      <c r="E71" s="124" t="s">
        <v>378</v>
      </c>
      <c r="F71" s="241" t="n">
        <v>8315699</v>
      </c>
      <c r="G71" s="17" t="n">
        <v>6658</v>
      </c>
      <c r="H71" s="23"/>
      <c r="I71" s="18"/>
      <c r="J71" s="23"/>
      <c r="K71" s="23"/>
      <c r="L71" s="18" t="n">
        <v>100</v>
      </c>
    </row>
    <row r="72" customFormat="false" ht="94.5" hidden="false" customHeight="false" outlineLevel="0" collapsed="false">
      <c r="A72" s="240"/>
      <c r="B72" s="240"/>
      <c r="C72" s="131"/>
      <c r="D72" s="212" t="s">
        <v>391</v>
      </c>
      <c r="E72" s="124" t="s">
        <v>378</v>
      </c>
      <c r="F72" s="241" t="n">
        <v>8295841</v>
      </c>
      <c r="G72" s="17" t="n">
        <v>6858</v>
      </c>
      <c r="H72" s="23"/>
      <c r="I72" s="18"/>
      <c r="J72" s="23"/>
      <c r="K72" s="23"/>
      <c r="L72" s="18" t="n">
        <v>100</v>
      </c>
    </row>
    <row r="73" customFormat="false" ht="78.75" hidden="false" customHeight="false" outlineLevel="0" collapsed="false">
      <c r="A73" s="240"/>
      <c r="B73" s="240"/>
      <c r="C73" s="131"/>
      <c r="D73" s="212" t="s">
        <v>392</v>
      </c>
      <c r="E73" s="124" t="s">
        <v>378</v>
      </c>
      <c r="F73" s="241" t="n">
        <v>7999705</v>
      </c>
      <c r="G73" s="17" t="n">
        <v>1232026.02</v>
      </c>
      <c r="H73" s="23"/>
      <c r="I73" s="18"/>
      <c r="J73" s="23"/>
      <c r="K73" s="23"/>
      <c r="L73" s="18" t="n">
        <v>100</v>
      </c>
    </row>
    <row r="74" customFormat="false" ht="78.75" hidden="false" customHeight="false" outlineLevel="0" collapsed="false">
      <c r="A74" s="240"/>
      <c r="B74" s="240"/>
      <c r="C74" s="131"/>
      <c r="D74" s="212" t="s">
        <v>393</v>
      </c>
      <c r="E74" s="124" t="s">
        <v>378</v>
      </c>
      <c r="F74" s="241" t="n">
        <v>8206491</v>
      </c>
      <c r="G74" s="17" t="n">
        <v>26858</v>
      </c>
      <c r="H74" s="23"/>
      <c r="I74" s="18"/>
      <c r="J74" s="23"/>
      <c r="K74" s="23"/>
      <c r="L74" s="18" t="n">
        <v>100</v>
      </c>
    </row>
    <row r="75" customFormat="false" ht="78.75" hidden="false" customHeight="false" outlineLevel="0" collapsed="false">
      <c r="A75" s="240"/>
      <c r="B75" s="240"/>
      <c r="C75" s="131"/>
      <c r="D75" s="212" t="s">
        <v>394</v>
      </c>
      <c r="E75" s="124" t="s">
        <v>378</v>
      </c>
      <c r="F75" s="241" t="n">
        <v>8003965</v>
      </c>
      <c r="G75" s="17" t="n">
        <v>2693</v>
      </c>
      <c r="H75" s="23"/>
      <c r="I75" s="18"/>
      <c r="J75" s="23"/>
      <c r="K75" s="23"/>
      <c r="L75" s="18" t="n">
        <v>100</v>
      </c>
    </row>
    <row r="76" customFormat="false" ht="78.75" hidden="false" customHeight="false" outlineLevel="0" collapsed="false">
      <c r="A76" s="240"/>
      <c r="B76" s="240"/>
      <c r="C76" s="131"/>
      <c r="D76" s="212" t="s">
        <v>395</v>
      </c>
      <c r="E76" s="124" t="s">
        <v>378</v>
      </c>
      <c r="F76" s="241" t="n">
        <v>8268590</v>
      </c>
      <c r="G76" s="17" t="n">
        <v>2693</v>
      </c>
      <c r="H76" s="23"/>
      <c r="I76" s="18"/>
      <c r="J76" s="23"/>
      <c r="K76" s="23"/>
      <c r="L76" s="18" t="n">
        <v>100</v>
      </c>
    </row>
    <row r="77" customFormat="false" ht="78.75" hidden="false" customHeight="false" outlineLevel="0" collapsed="false">
      <c r="A77" s="240"/>
      <c r="B77" s="240"/>
      <c r="C77" s="131"/>
      <c r="D77" s="212" t="s">
        <v>396</v>
      </c>
      <c r="E77" s="124" t="s">
        <v>378</v>
      </c>
      <c r="F77" s="241" t="n">
        <v>8244354</v>
      </c>
      <c r="G77" s="17" t="n">
        <v>6858</v>
      </c>
      <c r="H77" s="23"/>
      <c r="I77" s="18"/>
      <c r="J77" s="23"/>
      <c r="K77" s="23"/>
      <c r="L77" s="18" t="n">
        <v>100</v>
      </c>
    </row>
    <row r="78" customFormat="false" ht="78.75" hidden="false" customHeight="false" outlineLevel="0" collapsed="false">
      <c r="A78" s="240"/>
      <c r="B78" s="240"/>
      <c r="C78" s="131"/>
      <c r="D78" s="212" t="s">
        <v>397</v>
      </c>
      <c r="E78" s="124" t="s">
        <v>378</v>
      </c>
      <c r="F78" s="241" t="n">
        <v>8182868</v>
      </c>
      <c r="G78" s="17" t="n">
        <v>6858</v>
      </c>
      <c r="H78" s="23"/>
      <c r="I78" s="18"/>
      <c r="J78" s="23"/>
      <c r="K78" s="23"/>
      <c r="L78" s="18" t="n">
        <v>100</v>
      </c>
    </row>
    <row r="79" customFormat="false" ht="78.75" hidden="false" customHeight="false" outlineLevel="0" collapsed="false">
      <c r="A79" s="240"/>
      <c r="B79" s="240"/>
      <c r="C79" s="131"/>
      <c r="D79" s="212" t="s">
        <v>398</v>
      </c>
      <c r="E79" s="124" t="s">
        <v>378</v>
      </c>
      <c r="F79" s="241" t="n">
        <v>8057223</v>
      </c>
      <c r="G79" s="17" t="n">
        <v>943974</v>
      </c>
      <c r="H79" s="23"/>
      <c r="I79" s="18"/>
      <c r="J79" s="23"/>
      <c r="K79" s="23"/>
      <c r="L79" s="18" t="n">
        <v>100</v>
      </c>
    </row>
    <row r="80" customFormat="false" ht="78.75" hidden="false" customHeight="false" outlineLevel="0" collapsed="false">
      <c r="A80" s="240"/>
      <c r="B80" s="240"/>
      <c r="C80" s="131"/>
      <c r="D80" s="212" t="s">
        <v>399</v>
      </c>
      <c r="E80" s="124" t="s">
        <v>378</v>
      </c>
      <c r="F80" s="241" t="n">
        <v>8198654</v>
      </c>
      <c r="G80" s="17" t="n">
        <v>882137.18</v>
      </c>
      <c r="H80" s="23"/>
      <c r="I80" s="18"/>
      <c r="J80" s="23"/>
      <c r="K80" s="23"/>
      <c r="L80" s="18" t="n">
        <v>100</v>
      </c>
    </row>
    <row r="81" customFormat="false" ht="78.75" hidden="false" customHeight="false" outlineLevel="0" collapsed="false">
      <c r="A81" s="240"/>
      <c r="B81" s="240"/>
      <c r="C81" s="131"/>
      <c r="D81" s="212" t="s">
        <v>400</v>
      </c>
      <c r="E81" s="124" t="s">
        <v>378</v>
      </c>
      <c r="F81" s="241" t="n">
        <v>8295603</v>
      </c>
      <c r="G81" s="17" t="n">
        <v>7013</v>
      </c>
      <c r="H81" s="23"/>
      <c r="I81" s="18"/>
      <c r="J81" s="23"/>
      <c r="K81" s="23"/>
      <c r="L81" s="18" t="n">
        <v>100</v>
      </c>
    </row>
    <row r="82" customFormat="false" ht="78.75" hidden="false" customHeight="false" outlineLevel="0" collapsed="false">
      <c r="A82" s="240"/>
      <c r="B82" s="240"/>
      <c r="C82" s="131"/>
      <c r="D82" s="212" t="s">
        <v>401</v>
      </c>
      <c r="E82" s="124" t="s">
        <v>378</v>
      </c>
      <c r="F82" s="241" t="n">
        <v>8299489</v>
      </c>
      <c r="G82" s="17" t="n">
        <v>827014.41</v>
      </c>
      <c r="H82" s="23"/>
      <c r="I82" s="18"/>
      <c r="J82" s="23"/>
      <c r="K82" s="23"/>
      <c r="L82" s="18" t="n">
        <v>100</v>
      </c>
    </row>
    <row r="83" customFormat="false" ht="78.75" hidden="false" customHeight="false" outlineLevel="0" collapsed="false">
      <c r="A83" s="240"/>
      <c r="B83" s="240"/>
      <c r="C83" s="131"/>
      <c r="D83" s="212" t="s">
        <v>402</v>
      </c>
      <c r="E83" s="124" t="s">
        <v>378</v>
      </c>
      <c r="F83" s="241" t="n">
        <v>8500375</v>
      </c>
      <c r="G83" s="17" t="n">
        <v>7013</v>
      </c>
      <c r="H83" s="18"/>
      <c r="I83" s="18"/>
      <c r="J83" s="23"/>
      <c r="K83" s="23"/>
      <c r="L83" s="18" t="n">
        <v>100</v>
      </c>
    </row>
    <row r="84" customFormat="false" ht="78.75" hidden="false" customHeight="false" outlineLevel="0" collapsed="false">
      <c r="A84" s="240"/>
      <c r="B84" s="240"/>
      <c r="C84" s="131"/>
      <c r="D84" s="212" t="s">
        <v>403</v>
      </c>
      <c r="E84" s="124" t="s">
        <v>378</v>
      </c>
      <c r="F84" s="241" t="n">
        <v>8445548</v>
      </c>
      <c r="G84" s="17" t="n">
        <v>203127.23</v>
      </c>
      <c r="H84" s="23"/>
      <c r="I84" s="18"/>
      <c r="J84" s="23"/>
      <c r="K84" s="23"/>
      <c r="L84" s="18" t="n">
        <v>100</v>
      </c>
    </row>
    <row r="85" customFormat="false" ht="78.75" hidden="false" customHeight="false" outlineLevel="0" collapsed="false">
      <c r="A85" s="240"/>
      <c r="B85" s="240"/>
      <c r="C85" s="131"/>
      <c r="D85" s="212" t="s">
        <v>404</v>
      </c>
      <c r="E85" s="124" t="s">
        <v>378</v>
      </c>
      <c r="F85" s="241" t="n">
        <v>8678635</v>
      </c>
      <c r="G85" s="17" t="n">
        <v>417313.71</v>
      </c>
      <c r="H85" s="18" t="n">
        <v>100000</v>
      </c>
      <c r="I85" s="18"/>
      <c r="J85" s="23"/>
      <c r="K85" s="23"/>
      <c r="L85" s="18" t="n">
        <v>100</v>
      </c>
    </row>
    <row r="86" customFormat="false" ht="78.75" hidden="false" customHeight="false" outlineLevel="0" collapsed="false">
      <c r="A86" s="240"/>
      <c r="B86" s="240"/>
      <c r="C86" s="131"/>
      <c r="D86" s="212" t="s">
        <v>405</v>
      </c>
      <c r="E86" s="124" t="s">
        <v>365</v>
      </c>
      <c r="F86" s="241" t="n">
        <v>8524466</v>
      </c>
      <c r="G86" s="17" t="n">
        <v>7157558.38</v>
      </c>
      <c r="H86" s="18" t="n">
        <v>488768</v>
      </c>
      <c r="I86" s="18"/>
      <c r="J86" s="23"/>
      <c r="K86" s="23"/>
      <c r="L86" s="18" t="n">
        <v>100</v>
      </c>
    </row>
    <row r="87" customFormat="false" ht="78.75" hidden="false" customHeight="false" outlineLevel="0" collapsed="false">
      <c r="A87" s="240"/>
      <c r="B87" s="240"/>
      <c r="C87" s="131"/>
      <c r="D87" s="212" t="s">
        <v>406</v>
      </c>
      <c r="E87" s="124" t="s">
        <v>365</v>
      </c>
      <c r="F87" s="241" t="n">
        <v>8079230</v>
      </c>
      <c r="G87" s="17" t="n">
        <v>1886172.09</v>
      </c>
      <c r="H87" s="23"/>
      <c r="I87" s="18"/>
      <c r="J87" s="23"/>
      <c r="K87" s="23"/>
      <c r="L87" s="18" t="n">
        <v>100</v>
      </c>
    </row>
    <row r="88" customFormat="false" ht="78.75" hidden="false" customHeight="false" outlineLevel="0" collapsed="false">
      <c r="A88" s="240"/>
      <c r="B88" s="240"/>
      <c r="C88" s="131"/>
      <c r="D88" s="212" t="s">
        <v>407</v>
      </c>
      <c r="E88" s="124" t="s">
        <v>365</v>
      </c>
      <c r="F88" s="241" t="n">
        <v>8733306</v>
      </c>
      <c r="G88" s="17" t="n">
        <v>5497040.5</v>
      </c>
      <c r="H88" s="18"/>
      <c r="I88" s="243"/>
      <c r="J88" s="243"/>
      <c r="K88" s="243"/>
      <c r="L88" s="18" t="n">
        <v>100</v>
      </c>
    </row>
    <row r="89" customFormat="false" ht="63" hidden="false" customHeight="false" outlineLevel="0" collapsed="false">
      <c r="A89" s="244" t="n">
        <v>1900000</v>
      </c>
      <c r="B89" s="245"/>
      <c r="C89" s="245" t="s">
        <v>408</v>
      </c>
      <c r="D89" s="245"/>
      <c r="E89" s="246"/>
      <c r="F89" s="247"/>
      <c r="G89" s="166" t="n">
        <f aca="false">G90</f>
        <v>5499686.15</v>
      </c>
      <c r="H89" s="167" t="n">
        <f aca="false">H90</f>
        <v>3900000</v>
      </c>
      <c r="I89" s="167" t="n">
        <f aca="false">I90</f>
        <v>0</v>
      </c>
      <c r="J89" s="167" t="n">
        <f aca="false">J90</f>
        <v>0</v>
      </c>
      <c r="K89" s="167" t="n">
        <f aca="false">K90</f>
        <v>0</v>
      </c>
      <c r="L89" s="167"/>
    </row>
    <row r="90" customFormat="false" ht="63" hidden="false" customHeight="false" outlineLevel="0" collapsed="false">
      <c r="A90" s="244" t="n">
        <v>1910000</v>
      </c>
      <c r="B90" s="245"/>
      <c r="C90" s="245" t="s">
        <v>409</v>
      </c>
      <c r="D90" s="245"/>
      <c r="E90" s="246"/>
      <c r="F90" s="247"/>
      <c r="G90" s="166" t="n">
        <f aca="false">SUM(G91:G92)</f>
        <v>5499686.15</v>
      </c>
      <c r="H90" s="167" t="n">
        <f aca="false">SUM(H91:H92)</f>
        <v>3900000</v>
      </c>
      <c r="I90" s="167" t="n">
        <f aca="false">SUM(I91:I92)</f>
        <v>0</v>
      </c>
      <c r="J90" s="167" t="n">
        <f aca="false">SUM(J91:J92)</f>
        <v>0</v>
      </c>
      <c r="K90" s="167" t="n">
        <f aca="false">SUM(K91:K92)</f>
        <v>0</v>
      </c>
      <c r="L90" s="167"/>
    </row>
    <row r="91" customFormat="false" ht="78.75" hidden="false" customHeight="true" outlineLevel="0" collapsed="false">
      <c r="A91" s="131" t="n">
        <v>1917430</v>
      </c>
      <c r="B91" s="131" t="n">
        <v>7430</v>
      </c>
      <c r="C91" s="131" t="s">
        <v>410</v>
      </c>
      <c r="D91" s="212" t="s">
        <v>411</v>
      </c>
      <c r="E91" s="131" t="s">
        <v>367</v>
      </c>
      <c r="F91" s="248" t="n">
        <v>9930000</v>
      </c>
      <c r="G91" s="159" t="n">
        <v>5499686.15</v>
      </c>
      <c r="H91" s="162" t="n">
        <v>3000000</v>
      </c>
      <c r="I91" s="162"/>
      <c r="J91" s="162"/>
      <c r="K91" s="162"/>
      <c r="L91" s="18" t="n">
        <v>100</v>
      </c>
    </row>
    <row r="92" customFormat="false" ht="94.5" hidden="false" customHeight="false" outlineLevel="0" collapsed="false">
      <c r="A92" s="131"/>
      <c r="B92" s="131"/>
      <c r="C92" s="131"/>
      <c r="D92" s="212" t="s">
        <v>412</v>
      </c>
      <c r="E92" s="131" t="n">
        <v>2021</v>
      </c>
      <c r="F92" s="248" t="n">
        <v>900000</v>
      </c>
      <c r="G92" s="162"/>
      <c r="H92" s="162" t="n">
        <v>900000</v>
      </c>
      <c r="I92" s="162"/>
      <c r="J92" s="162"/>
      <c r="K92" s="162"/>
      <c r="L92" s="18" t="n">
        <v>100</v>
      </c>
    </row>
    <row r="93" s="181" customFormat="true" ht="22.5" hidden="false" customHeight="true" outlineLevel="0" collapsed="false">
      <c r="A93" s="9" t="s">
        <v>24</v>
      </c>
      <c r="B93" s="9" t="s">
        <v>24</v>
      </c>
      <c r="C93" s="36" t="s">
        <v>413</v>
      </c>
      <c r="D93" s="9" t="s">
        <v>24</v>
      </c>
      <c r="E93" s="9" t="s">
        <v>24</v>
      </c>
      <c r="F93" s="18"/>
      <c r="G93" s="22" t="n">
        <f aca="false">G12+G22+G41+G48+G57+G89</f>
        <v>63443302.83</v>
      </c>
      <c r="H93" s="23" t="n">
        <f aca="false">H12+H22+H41+H48+H57+H89</f>
        <v>66237986</v>
      </c>
      <c r="I93" s="18"/>
      <c r="J93" s="18"/>
      <c r="K93" s="18"/>
      <c r="L93" s="18" t="s">
        <v>24</v>
      </c>
    </row>
    <row r="94" customFormat="false" ht="15" hidden="false" customHeight="false" outlineLevel="0" collapsed="false">
      <c r="A94" s="128"/>
      <c r="B94" s="128"/>
      <c r="C94" s="128"/>
      <c r="D94" s="128"/>
      <c r="E94" s="128"/>
      <c r="F94" s="249"/>
      <c r="G94" s="249"/>
      <c r="H94" s="249"/>
      <c r="I94" s="249"/>
      <c r="J94" s="249"/>
      <c r="K94" s="249"/>
      <c r="L94" s="249"/>
    </row>
    <row r="95" customFormat="false" ht="15" hidden="false" customHeight="false" outlineLevel="0" collapsed="false">
      <c r="A95" s="128"/>
      <c r="B95" s="128"/>
      <c r="C95" s="128"/>
      <c r="D95" s="128"/>
      <c r="E95" s="128"/>
      <c r="F95" s="249"/>
      <c r="G95" s="249"/>
      <c r="H95" s="249"/>
      <c r="I95" s="249"/>
      <c r="J95" s="249"/>
      <c r="K95" s="249"/>
      <c r="L95" s="249"/>
    </row>
    <row r="96" customFormat="false" ht="15" hidden="false" customHeight="false" outlineLevel="0" collapsed="false">
      <c r="A96" s="128"/>
      <c r="B96" s="128"/>
      <c r="C96" s="128"/>
      <c r="D96" s="128"/>
      <c r="E96" s="128"/>
      <c r="F96" s="249"/>
      <c r="G96" s="249"/>
      <c r="H96" s="249"/>
      <c r="I96" s="249"/>
      <c r="J96" s="249"/>
      <c r="K96" s="249"/>
      <c r="L96" s="249"/>
    </row>
    <row r="97" customFormat="fals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</row>
    <row r="98" customFormat="fals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</row>
    <row r="99" customFormat="fals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</row>
    <row r="100" customFormat="fals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</row>
    <row r="102" customFormat="fals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</row>
    <row r="105" customFormat="fals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  <row r="109" customFormat="fals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</row>
    <row r="110" customFormat="fals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</row>
    <row r="111" customFormat="fals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</row>
    <row r="112" customFormat="fals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</row>
    <row r="113" customFormat="fals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</row>
    <row r="114" customFormat="fals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</row>
    <row r="115" customFormat="fals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</row>
    <row r="116" customFormat="fals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</row>
    <row r="117" customFormat="fals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</row>
    <row r="118" customFormat="fals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</row>
    <row r="119" customFormat="fals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</row>
  </sheetData>
  <mergeCells count="48">
    <mergeCell ref="H1:L1"/>
    <mergeCell ref="H2:L2"/>
    <mergeCell ref="H3:L3"/>
    <mergeCell ref="H4:L4"/>
    <mergeCell ref="A6:L6"/>
    <mergeCell ref="A7:B7"/>
    <mergeCell ref="A14:A15"/>
    <mergeCell ref="B14:B15"/>
    <mergeCell ref="C14:C15"/>
    <mergeCell ref="A16:A17"/>
    <mergeCell ref="B16:B17"/>
    <mergeCell ref="C16:C17"/>
    <mergeCell ref="A18:A21"/>
    <mergeCell ref="B18:B21"/>
    <mergeCell ref="C18:C21"/>
    <mergeCell ref="A24:A25"/>
    <mergeCell ref="B24:B25"/>
    <mergeCell ref="C24:C25"/>
    <mergeCell ref="A26:A36"/>
    <mergeCell ref="B26:B36"/>
    <mergeCell ref="C26:C36"/>
    <mergeCell ref="A37:A38"/>
    <mergeCell ref="B37:B38"/>
    <mergeCell ref="C37:C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A43:A47"/>
    <mergeCell ref="B43:B47"/>
    <mergeCell ref="C43:C47"/>
    <mergeCell ref="A51:A55"/>
    <mergeCell ref="B51:B55"/>
    <mergeCell ref="C51:C55"/>
    <mergeCell ref="A59:A88"/>
    <mergeCell ref="B59:B88"/>
    <mergeCell ref="C59:C88"/>
    <mergeCell ref="A91:A92"/>
    <mergeCell ref="B91:B92"/>
    <mergeCell ref="C91:C9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9.28"/>
    <col collapsed="false" customWidth="true" hidden="false" outlineLevel="0" max="3" min="3" style="1" width="16.84"/>
    <col collapsed="false" customWidth="true" hidden="false" outlineLevel="0" max="5" min="4" style="1" width="13.85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E1" s="3" t="s">
        <v>414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415</v>
      </c>
      <c r="F4" s="3"/>
      <c r="G4" s="3"/>
    </row>
    <row r="6" customFormat="false" ht="18.75" hidden="false" customHeight="false" outlineLevel="0" collapsed="false">
      <c r="A6" s="32" t="s">
        <v>416</v>
      </c>
      <c r="B6" s="32"/>
      <c r="C6" s="32"/>
      <c r="D6" s="32"/>
      <c r="E6" s="32"/>
      <c r="F6" s="32"/>
      <c r="G6" s="32"/>
    </row>
    <row r="7" customFormat="false" ht="18.75" hidden="false" customHeight="false" outlineLevel="0" collapsed="false">
      <c r="A7" s="5" t="n">
        <v>22100000000</v>
      </c>
      <c r="B7" s="5"/>
    </row>
    <row r="8" customFormat="false" ht="15.75" hidden="false" customHeight="false" outlineLevel="0" collapsed="false">
      <c r="A8" s="6" t="s">
        <v>5</v>
      </c>
    </row>
    <row r="9" customFormat="false" ht="15.75" hidden="false" customHeight="false" outlineLevel="0" collapsed="false">
      <c r="G9" s="7" t="s">
        <v>6</v>
      </c>
    </row>
    <row r="10" customFormat="false" ht="36" hidden="false" customHeight="false" outlineLevel="0" collapsed="false">
      <c r="A10" s="116" t="s">
        <v>417</v>
      </c>
      <c r="B10" s="116" t="s">
        <v>41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2.75" hidden="false" customHeight="false" outlineLevel="0" collapsed="false">
      <c r="A11" s="118" t="s">
        <v>14</v>
      </c>
      <c r="B11" s="118" t="s">
        <v>15</v>
      </c>
      <c r="C11" s="188" t="s">
        <v>16</v>
      </c>
      <c r="D11" s="188" t="s">
        <v>17</v>
      </c>
      <c r="E11" s="188" t="s">
        <v>18</v>
      </c>
      <c r="F11" s="118" t="s">
        <v>19</v>
      </c>
      <c r="G11" s="188" t="s">
        <v>20</v>
      </c>
    </row>
    <row r="12" customFormat="false" ht="15.75" hidden="false" customHeight="false" outlineLevel="0" collapsed="false">
      <c r="A12" s="250" t="s">
        <v>419</v>
      </c>
      <c r="B12" s="250"/>
      <c r="C12" s="250"/>
      <c r="D12" s="250"/>
      <c r="E12" s="250"/>
      <c r="F12" s="250"/>
      <c r="G12" s="250"/>
    </row>
    <row r="13" customFormat="false" ht="15.75" hidden="false" customHeight="false" outlineLevel="0" collapsed="false">
      <c r="A13" s="251" t="n">
        <v>41020100</v>
      </c>
      <c r="B13" s="252" t="s">
        <v>93</v>
      </c>
      <c r="C13" s="166" t="n">
        <f aca="false">C14</f>
        <v>77005200</v>
      </c>
      <c r="D13" s="167" t="n">
        <f aca="false">D14</f>
        <v>81842300</v>
      </c>
      <c r="E13" s="167" t="n">
        <f aca="false">E14</f>
        <v>49303800</v>
      </c>
      <c r="F13" s="167" t="n">
        <f aca="false">F14</f>
        <v>52024300</v>
      </c>
      <c r="G13" s="167" t="n">
        <f aca="false">G14</f>
        <v>66122400</v>
      </c>
    </row>
    <row r="14" customFormat="false" ht="15.75" hidden="false" customHeight="false" outlineLevel="0" collapsed="false">
      <c r="A14" s="124" t="n">
        <v>99000000000</v>
      </c>
      <c r="B14" s="253" t="s">
        <v>420</v>
      </c>
      <c r="C14" s="159" t="n">
        <v>77005200</v>
      </c>
      <c r="D14" s="162" t="n">
        <v>81842300</v>
      </c>
      <c r="E14" s="162" t="n">
        <v>49303800</v>
      </c>
      <c r="F14" s="162" t="n">
        <v>52024300</v>
      </c>
      <c r="G14" s="162" t="n">
        <v>66122400</v>
      </c>
    </row>
    <row r="15" customFormat="false" ht="67.5" hidden="false" customHeight="true" outlineLevel="0" collapsed="false">
      <c r="A15" s="251" t="n">
        <v>41020200</v>
      </c>
      <c r="B15" s="252" t="s">
        <v>94</v>
      </c>
      <c r="C15" s="166" t="n">
        <f aca="false">C16</f>
        <v>305507500</v>
      </c>
      <c r="D15" s="167" t="n">
        <f aca="false">D16</f>
        <v>226359400</v>
      </c>
      <c r="E15" s="167" t="n">
        <f aca="false">E16</f>
        <v>111713900</v>
      </c>
      <c r="F15" s="167" t="n">
        <f aca="false">F16</f>
        <v>111713900</v>
      </c>
      <c r="G15" s="167" t="n">
        <f aca="false">G16</f>
        <v>111713900</v>
      </c>
    </row>
    <row r="16" customFormat="false" ht="15.75" hidden="false" customHeight="false" outlineLevel="0" collapsed="false">
      <c r="A16" s="124" t="n">
        <v>99000000000</v>
      </c>
      <c r="B16" s="253" t="s">
        <v>420</v>
      </c>
      <c r="C16" s="159" t="n">
        <v>305507500</v>
      </c>
      <c r="D16" s="162" t="n">
        <v>226359400</v>
      </c>
      <c r="E16" s="162" t="n">
        <v>111713900</v>
      </c>
      <c r="F16" s="162" t="n">
        <v>111713900</v>
      </c>
      <c r="G16" s="162" t="n">
        <v>111713900</v>
      </c>
    </row>
    <row r="17" customFormat="false" ht="81.75" hidden="false" customHeight="true" outlineLevel="0" collapsed="false">
      <c r="A17" s="251" t="n">
        <v>41030400</v>
      </c>
      <c r="B17" s="254" t="s">
        <v>96</v>
      </c>
      <c r="C17" s="166" t="n">
        <v>79848692.48</v>
      </c>
      <c r="D17" s="162"/>
      <c r="E17" s="162"/>
      <c r="F17" s="162"/>
      <c r="G17" s="162"/>
    </row>
    <row r="18" customFormat="false" ht="15.75" hidden="false" customHeight="false" outlineLevel="0" collapsed="false">
      <c r="A18" s="124" t="n">
        <v>99000000000</v>
      </c>
      <c r="B18" s="253" t="s">
        <v>420</v>
      </c>
      <c r="C18" s="159" t="n">
        <f aca="false">C17</f>
        <v>79848692.48</v>
      </c>
      <c r="D18" s="162"/>
      <c r="E18" s="162"/>
      <c r="F18" s="162"/>
      <c r="G18" s="162"/>
    </row>
    <row r="19" customFormat="false" ht="363" hidden="false" customHeight="true" outlineLevel="0" collapsed="false">
      <c r="A19" s="251" t="n">
        <v>41030500</v>
      </c>
      <c r="B19" s="254" t="s">
        <v>97</v>
      </c>
      <c r="C19" s="166" t="n">
        <v>1901147.47</v>
      </c>
      <c r="D19" s="162"/>
      <c r="E19" s="162"/>
      <c r="F19" s="162"/>
      <c r="G19" s="162"/>
    </row>
    <row r="20" customFormat="false" ht="15.75" hidden="false" customHeight="false" outlineLevel="0" collapsed="false">
      <c r="A20" s="124" t="n">
        <v>99000000000</v>
      </c>
      <c r="B20" s="255" t="s">
        <v>420</v>
      </c>
      <c r="C20" s="159" t="n">
        <f aca="false">C19</f>
        <v>1901147.47</v>
      </c>
      <c r="D20" s="162"/>
      <c r="E20" s="162"/>
      <c r="F20" s="162"/>
      <c r="G20" s="162"/>
    </row>
    <row r="21" customFormat="false" ht="252" hidden="false" customHeight="false" outlineLevel="0" collapsed="false">
      <c r="A21" s="251" t="n">
        <v>41031300</v>
      </c>
      <c r="B21" s="254" t="s">
        <v>98</v>
      </c>
      <c r="C21" s="166" t="n">
        <v>1331400.4</v>
      </c>
      <c r="D21" s="162"/>
      <c r="E21" s="162"/>
      <c r="F21" s="162"/>
      <c r="G21" s="162"/>
    </row>
    <row r="22" customFormat="false" ht="15.75" hidden="false" customHeight="false" outlineLevel="0" collapsed="false">
      <c r="A22" s="124" t="n">
        <v>99000000000</v>
      </c>
      <c r="B22" s="255" t="s">
        <v>420</v>
      </c>
      <c r="C22" s="159" t="n">
        <f aca="false">C21</f>
        <v>1331400.4</v>
      </c>
      <c r="D22" s="162"/>
      <c r="E22" s="162"/>
      <c r="F22" s="162"/>
      <c r="G22" s="162"/>
    </row>
    <row r="23" customFormat="false" ht="110.25" hidden="false" customHeight="false" outlineLevel="0" collapsed="false">
      <c r="A23" s="251" t="n">
        <v>41031900</v>
      </c>
      <c r="B23" s="254" t="s">
        <v>99</v>
      </c>
      <c r="C23" s="166" t="n">
        <v>4693067.22</v>
      </c>
      <c r="D23" s="162"/>
      <c r="E23" s="162"/>
      <c r="F23" s="162"/>
      <c r="G23" s="162"/>
    </row>
    <row r="24" customFormat="false" ht="15.75" hidden="false" customHeight="false" outlineLevel="0" collapsed="false">
      <c r="A24" s="124" t="n">
        <v>99000000000</v>
      </c>
      <c r="B24" s="253" t="s">
        <v>420</v>
      </c>
      <c r="C24" s="159" t="n">
        <f aca="false">C23</f>
        <v>4693067.22</v>
      </c>
      <c r="D24" s="162"/>
      <c r="E24" s="162"/>
      <c r="F24" s="162"/>
      <c r="G24" s="162"/>
    </row>
    <row r="25" customFormat="false" ht="47.25" hidden="false" customHeight="false" outlineLevel="0" collapsed="false">
      <c r="A25" s="251" t="n">
        <v>41032700</v>
      </c>
      <c r="B25" s="254" t="s">
        <v>100</v>
      </c>
      <c r="C25" s="166" t="n">
        <v>15667393.28</v>
      </c>
      <c r="D25" s="162"/>
      <c r="E25" s="162"/>
      <c r="F25" s="162"/>
      <c r="G25" s="162"/>
    </row>
    <row r="26" customFormat="false" ht="15.75" hidden="false" customHeight="false" outlineLevel="0" collapsed="false">
      <c r="A26" s="124" t="n">
        <v>99000000000</v>
      </c>
      <c r="B26" s="253" t="s">
        <v>420</v>
      </c>
      <c r="C26" s="159" t="n">
        <f aca="false">C25</f>
        <v>15667393.28</v>
      </c>
      <c r="D26" s="162"/>
      <c r="E26" s="162"/>
      <c r="F26" s="162"/>
      <c r="G26" s="162"/>
    </row>
    <row r="27" customFormat="false" ht="63" hidden="false" customHeight="false" outlineLevel="0" collapsed="false">
      <c r="A27" s="251" t="n">
        <v>41033000</v>
      </c>
      <c r="B27" s="252" t="s">
        <v>101</v>
      </c>
      <c r="C27" s="166" t="n">
        <f aca="false">C28</f>
        <v>109364651.7</v>
      </c>
      <c r="D27" s="167" t="n">
        <f aca="false">D28</f>
        <v>144506500</v>
      </c>
      <c r="E27" s="167"/>
      <c r="F27" s="167"/>
      <c r="G27" s="167"/>
    </row>
    <row r="28" customFormat="false" ht="15.75" hidden="false" customHeight="false" outlineLevel="0" collapsed="false">
      <c r="A28" s="124" t="n">
        <v>99000000000</v>
      </c>
      <c r="B28" s="253" t="s">
        <v>420</v>
      </c>
      <c r="C28" s="159" t="n">
        <v>109364651.7</v>
      </c>
      <c r="D28" s="162" t="n">
        <v>144506500</v>
      </c>
      <c r="E28" s="162"/>
      <c r="F28" s="162"/>
      <c r="G28" s="162"/>
    </row>
    <row r="29" customFormat="false" ht="31.5" hidden="false" customHeight="false" outlineLevel="0" collapsed="false">
      <c r="A29" s="251" t="n">
        <v>41033900</v>
      </c>
      <c r="B29" s="252" t="s">
        <v>102</v>
      </c>
      <c r="C29" s="166" t="n">
        <f aca="false">C30</f>
        <v>277712000</v>
      </c>
      <c r="D29" s="167" t="n">
        <f aca="false">D30</f>
        <v>321577500</v>
      </c>
      <c r="E29" s="167" t="n">
        <f aca="false">E30</f>
        <v>350960000</v>
      </c>
      <c r="F29" s="167" t="n">
        <f aca="false">F30</f>
        <v>384387100</v>
      </c>
      <c r="G29" s="167" t="n">
        <f aca="false">G30</f>
        <v>410617400</v>
      </c>
    </row>
    <row r="30" customFormat="false" ht="15.75" hidden="false" customHeight="false" outlineLevel="0" collapsed="false">
      <c r="A30" s="124" t="n">
        <v>99000000000</v>
      </c>
      <c r="B30" s="253" t="s">
        <v>420</v>
      </c>
      <c r="C30" s="159" t="n">
        <v>277712000</v>
      </c>
      <c r="D30" s="162" t="n">
        <v>321577500</v>
      </c>
      <c r="E30" s="162" t="n">
        <v>350960000</v>
      </c>
      <c r="F30" s="162" t="n">
        <v>384387100</v>
      </c>
      <c r="G30" s="162" t="n">
        <v>410617400</v>
      </c>
    </row>
    <row r="31" customFormat="false" ht="31.5" hidden="false" customHeight="false" outlineLevel="0" collapsed="false">
      <c r="A31" s="251" t="n">
        <v>41034200</v>
      </c>
      <c r="B31" s="254" t="s">
        <v>103</v>
      </c>
      <c r="C31" s="166" t="n">
        <v>253909931.8</v>
      </c>
      <c r="D31" s="162"/>
      <c r="E31" s="162"/>
      <c r="F31" s="162"/>
      <c r="G31" s="162"/>
    </row>
    <row r="32" customFormat="false" ht="15.75" hidden="false" customHeight="false" outlineLevel="0" collapsed="false">
      <c r="A32" s="124" t="n">
        <v>99000000000</v>
      </c>
      <c r="B32" s="253" t="s">
        <v>420</v>
      </c>
      <c r="C32" s="159" t="n">
        <f aca="false">C31</f>
        <v>253909931.8</v>
      </c>
      <c r="D32" s="162"/>
      <c r="E32" s="162"/>
      <c r="F32" s="162"/>
      <c r="G32" s="162"/>
    </row>
    <row r="33" customFormat="false" ht="126" hidden="false" customHeight="false" outlineLevel="0" collapsed="false">
      <c r="A33" s="251" t="n">
        <v>41034400</v>
      </c>
      <c r="B33" s="254" t="s">
        <v>421</v>
      </c>
      <c r="C33" s="166" t="n">
        <f aca="false">C34</f>
        <v>27470866</v>
      </c>
      <c r="D33" s="167" t="n">
        <f aca="false">D34</f>
        <v>28733300</v>
      </c>
      <c r="E33" s="167" t="n">
        <f aca="false">E34</f>
        <v>28489300</v>
      </c>
      <c r="F33" s="167" t="n">
        <f aca="false">F34</f>
        <v>29684300</v>
      </c>
      <c r="G33" s="167" t="n">
        <f aca="false">G34</f>
        <v>31128200</v>
      </c>
    </row>
    <row r="34" customFormat="false" ht="15.75" hidden="false" customHeight="false" outlineLevel="0" collapsed="false">
      <c r="A34" s="124" t="n">
        <v>99000000000</v>
      </c>
      <c r="B34" s="253" t="s">
        <v>420</v>
      </c>
      <c r="C34" s="159" t="n">
        <v>27470866</v>
      </c>
      <c r="D34" s="162" t="n">
        <v>28733300</v>
      </c>
      <c r="E34" s="162" t="n">
        <v>28489300</v>
      </c>
      <c r="F34" s="162" t="n">
        <v>29684300</v>
      </c>
      <c r="G34" s="162" t="n">
        <v>31128200</v>
      </c>
    </row>
    <row r="35" customFormat="false" ht="63" hidden="false" customHeight="false" outlineLevel="0" collapsed="false">
      <c r="A35" s="251" t="n">
        <v>41034500</v>
      </c>
      <c r="B35" s="254" t="s">
        <v>105</v>
      </c>
      <c r="C35" s="166" t="n">
        <v>9734905</v>
      </c>
      <c r="D35" s="167" t="n">
        <v>10000000</v>
      </c>
      <c r="E35" s="162"/>
      <c r="F35" s="162"/>
      <c r="G35" s="162"/>
    </row>
    <row r="36" customFormat="false" ht="15.75" hidden="false" customHeight="false" outlineLevel="0" collapsed="false">
      <c r="A36" s="124" t="n">
        <v>99000000000</v>
      </c>
      <c r="B36" s="253" t="s">
        <v>420</v>
      </c>
      <c r="C36" s="159" t="n">
        <f aca="false">C35</f>
        <v>9734905</v>
      </c>
      <c r="D36" s="162" t="n">
        <f aca="false">D35</f>
        <v>10000000</v>
      </c>
      <c r="E36" s="162"/>
      <c r="F36" s="162"/>
      <c r="G36" s="162"/>
    </row>
    <row r="37" customFormat="false" ht="173.25" hidden="false" customHeight="false" outlineLevel="0" collapsed="false">
      <c r="A37" s="251" t="n">
        <v>41034700</v>
      </c>
      <c r="B37" s="254" t="s">
        <v>106</v>
      </c>
      <c r="C37" s="166" t="n">
        <v>5461000</v>
      </c>
      <c r="D37" s="162"/>
      <c r="E37" s="162"/>
      <c r="F37" s="162"/>
      <c r="G37" s="162"/>
    </row>
    <row r="38" customFormat="false" ht="15.75" hidden="false" customHeight="false" outlineLevel="0" collapsed="false">
      <c r="A38" s="124" t="n">
        <v>99000000000</v>
      </c>
      <c r="B38" s="253" t="s">
        <v>420</v>
      </c>
      <c r="C38" s="159" t="n">
        <f aca="false">C37</f>
        <v>5461000</v>
      </c>
      <c r="D38" s="162"/>
      <c r="E38" s="162"/>
      <c r="F38" s="162"/>
      <c r="G38" s="162"/>
    </row>
    <row r="39" customFormat="false" ht="78.75" hidden="false" customHeight="false" outlineLevel="0" collapsed="false">
      <c r="A39" s="251" t="n">
        <v>41035100</v>
      </c>
      <c r="B39" s="254" t="s">
        <v>107</v>
      </c>
      <c r="C39" s="166" t="n">
        <v>3869972.65</v>
      </c>
      <c r="D39" s="162"/>
      <c r="E39" s="162"/>
      <c r="F39" s="162"/>
      <c r="G39" s="162"/>
    </row>
    <row r="40" customFormat="false" ht="15.75" hidden="false" customHeight="false" outlineLevel="0" collapsed="false">
      <c r="A40" s="124" t="n">
        <v>99000000000</v>
      </c>
      <c r="B40" s="253" t="s">
        <v>420</v>
      </c>
      <c r="C40" s="159" t="n">
        <f aca="false">C39</f>
        <v>3869972.65</v>
      </c>
      <c r="D40" s="162"/>
      <c r="E40" s="162"/>
      <c r="F40" s="162"/>
      <c r="G40" s="162"/>
    </row>
    <row r="41" customFormat="false" ht="47.25" hidden="false" customHeight="false" outlineLevel="0" collapsed="false">
      <c r="A41" s="251" t="n">
        <v>41035400</v>
      </c>
      <c r="B41" s="254" t="s">
        <v>108</v>
      </c>
      <c r="C41" s="166" t="n">
        <f aca="false">C42</f>
        <v>22134700</v>
      </c>
      <c r="D41" s="167" t="n">
        <f aca="false">D42</f>
        <v>21732700</v>
      </c>
      <c r="E41" s="162"/>
      <c r="F41" s="162"/>
      <c r="G41" s="162"/>
    </row>
    <row r="42" customFormat="false" ht="15.75" hidden="false" customHeight="false" outlineLevel="0" collapsed="false">
      <c r="A42" s="124" t="n">
        <v>99000000000</v>
      </c>
      <c r="B42" s="253" t="s">
        <v>420</v>
      </c>
      <c r="C42" s="159" t="n">
        <v>22134700</v>
      </c>
      <c r="D42" s="162" t="n">
        <v>21732700</v>
      </c>
      <c r="E42" s="162"/>
      <c r="F42" s="162"/>
      <c r="G42" s="162"/>
    </row>
    <row r="43" customFormat="false" ht="94.5" hidden="false" customHeight="false" outlineLevel="0" collapsed="false">
      <c r="A43" s="256" t="s">
        <v>109</v>
      </c>
      <c r="B43" s="257" t="s">
        <v>110</v>
      </c>
      <c r="C43" s="258"/>
      <c r="D43" s="62" t="n">
        <v>33298600</v>
      </c>
      <c r="E43" s="162"/>
      <c r="F43" s="162"/>
      <c r="G43" s="162"/>
    </row>
    <row r="44" customFormat="false" ht="15.75" hidden="false" customHeight="false" outlineLevel="0" collapsed="false">
      <c r="A44" s="124" t="n">
        <v>99000000000</v>
      </c>
      <c r="B44" s="253" t="s">
        <v>420</v>
      </c>
      <c r="C44" s="258"/>
      <c r="D44" s="162" t="n">
        <f aca="false">D43</f>
        <v>33298600</v>
      </c>
      <c r="E44" s="162"/>
      <c r="F44" s="162"/>
      <c r="G44" s="162"/>
    </row>
    <row r="45" customFormat="false" ht="157.5" hidden="false" customHeight="false" outlineLevel="0" collapsed="false">
      <c r="A45" s="259" t="n">
        <v>41036000</v>
      </c>
      <c r="B45" s="190" t="s">
        <v>111</v>
      </c>
      <c r="C45" s="258" t="n">
        <v>22331323.04</v>
      </c>
      <c r="D45" s="62"/>
      <c r="E45" s="162"/>
      <c r="F45" s="162"/>
      <c r="G45" s="162"/>
    </row>
    <row r="46" customFormat="false" ht="15.75" hidden="false" customHeight="false" outlineLevel="0" collapsed="false">
      <c r="A46" s="124" t="n">
        <v>99000000000</v>
      </c>
      <c r="B46" s="253" t="s">
        <v>420</v>
      </c>
      <c r="C46" s="159" t="n">
        <f aca="false">C45</f>
        <v>22331323.04</v>
      </c>
      <c r="D46" s="62"/>
      <c r="E46" s="162"/>
      <c r="F46" s="162"/>
      <c r="G46" s="162"/>
    </row>
    <row r="47" customFormat="false" ht="295.5" hidden="false" customHeight="true" outlineLevel="0" collapsed="false">
      <c r="A47" s="260" t="s">
        <v>112</v>
      </c>
      <c r="B47" s="190" t="s">
        <v>113</v>
      </c>
      <c r="C47" s="258" t="n">
        <v>18414392.7</v>
      </c>
      <c r="D47" s="62"/>
      <c r="E47" s="162"/>
      <c r="F47" s="162"/>
      <c r="G47" s="162"/>
    </row>
    <row r="48" customFormat="false" ht="21.75" hidden="false" customHeight="true" outlineLevel="0" collapsed="false">
      <c r="A48" s="124" t="n">
        <v>99000000000</v>
      </c>
      <c r="B48" s="253" t="s">
        <v>420</v>
      </c>
      <c r="C48" s="159" t="n">
        <f aca="false">C47</f>
        <v>18414392.7</v>
      </c>
      <c r="D48" s="62"/>
      <c r="E48" s="162"/>
      <c r="F48" s="162"/>
      <c r="G48" s="162"/>
    </row>
    <row r="49" customFormat="false" ht="267.75" hidden="false" customHeight="false" outlineLevel="0" collapsed="false">
      <c r="A49" s="260" t="s">
        <v>114</v>
      </c>
      <c r="B49" s="190" t="s">
        <v>115</v>
      </c>
      <c r="C49" s="258" t="n">
        <v>3848003.5</v>
      </c>
      <c r="D49" s="62"/>
      <c r="E49" s="162"/>
      <c r="F49" s="162"/>
      <c r="G49" s="162"/>
    </row>
    <row r="50" customFormat="false" ht="15.75" hidden="false" customHeight="false" outlineLevel="0" collapsed="false">
      <c r="A50" s="124" t="n">
        <v>99000000000</v>
      </c>
      <c r="B50" s="253" t="s">
        <v>420</v>
      </c>
      <c r="C50" s="159" t="n">
        <f aca="false">C49</f>
        <v>3848003.5</v>
      </c>
      <c r="D50" s="62"/>
      <c r="E50" s="162"/>
      <c r="F50" s="162"/>
      <c r="G50" s="162"/>
    </row>
    <row r="51" customFormat="false" ht="63" hidden="false" customHeight="false" outlineLevel="0" collapsed="false">
      <c r="A51" s="260" t="n">
        <v>41037000</v>
      </c>
      <c r="B51" s="261" t="s">
        <v>116</v>
      </c>
      <c r="C51" s="258" t="n">
        <v>79016222.76</v>
      </c>
      <c r="D51" s="62"/>
      <c r="E51" s="162"/>
      <c r="F51" s="162"/>
      <c r="G51" s="162"/>
    </row>
    <row r="52" customFormat="false" ht="15.75" hidden="false" customHeight="false" outlineLevel="0" collapsed="false">
      <c r="A52" s="124" t="n">
        <v>99000000000</v>
      </c>
      <c r="B52" s="255" t="s">
        <v>420</v>
      </c>
      <c r="C52" s="159" t="n">
        <f aca="false">C51</f>
        <v>79016222.76</v>
      </c>
      <c r="D52" s="62"/>
      <c r="E52" s="162"/>
      <c r="F52" s="162"/>
      <c r="G52" s="162"/>
    </row>
    <row r="53" customFormat="false" ht="63" hidden="false" customHeight="false" outlineLevel="0" collapsed="false">
      <c r="A53" s="260" t="s">
        <v>117</v>
      </c>
      <c r="B53" s="261" t="s">
        <v>118</v>
      </c>
      <c r="C53" s="258" t="n">
        <v>57225133.73</v>
      </c>
      <c r="D53" s="62"/>
      <c r="E53" s="162"/>
      <c r="F53" s="162"/>
      <c r="G53" s="162"/>
    </row>
    <row r="54" customFormat="false" ht="15.75" hidden="false" customHeight="false" outlineLevel="0" collapsed="false">
      <c r="A54" s="124" t="n">
        <v>99000000000</v>
      </c>
      <c r="B54" s="253" t="s">
        <v>420</v>
      </c>
      <c r="C54" s="159" t="n">
        <f aca="false">C53</f>
        <v>57225133.73</v>
      </c>
      <c r="D54" s="62"/>
      <c r="E54" s="162"/>
      <c r="F54" s="162"/>
      <c r="G54" s="162"/>
    </row>
    <row r="55" customFormat="false" ht="173.25" hidden="false" customHeight="false" outlineLevel="0" collapsed="false">
      <c r="A55" s="260" t="s">
        <v>119</v>
      </c>
      <c r="B55" s="190" t="s">
        <v>120</v>
      </c>
      <c r="C55" s="258" t="n">
        <v>36636100</v>
      </c>
      <c r="D55" s="62"/>
      <c r="E55" s="162"/>
      <c r="F55" s="162"/>
      <c r="G55" s="162"/>
    </row>
    <row r="56" customFormat="false" ht="15.75" hidden="false" customHeight="false" outlineLevel="0" collapsed="false">
      <c r="A56" s="124" t="n">
        <v>99000000000</v>
      </c>
      <c r="B56" s="253" t="s">
        <v>420</v>
      </c>
      <c r="C56" s="159" t="n">
        <f aca="false">C55</f>
        <v>36636100</v>
      </c>
      <c r="D56" s="162"/>
      <c r="E56" s="162"/>
      <c r="F56" s="162"/>
      <c r="G56" s="162"/>
    </row>
    <row r="57" customFormat="false" ht="15.75" hidden="false" customHeight="false" outlineLevel="0" collapsed="false">
      <c r="A57" s="262" t="s">
        <v>127</v>
      </c>
      <c r="B57" s="263" t="s">
        <v>128</v>
      </c>
      <c r="C57" s="264" t="n">
        <v>123819.28</v>
      </c>
      <c r="D57" s="76" t="n">
        <v>720000</v>
      </c>
      <c r="E57" s="162"/>
      <c r="F57" s="162"/>
      <c r="G57" s="162"/>
    </row>
    <row r="58" customFormat="false" ht="31.5" hidden="false" customHeight="false" outlineLevel="0" collapsed="false">
      <c r="A58" s="265" t="s">
        <v>422</v>
      </c>
      <c r="B58" s="266" t="s">
        <v>423</v>
      </c>
      <c r="C58" s="267"/>
      <c r="D58" s="48" t="n">
        <v>20000</v>
      </c>
      <c r="E58" s="162"/>
      <c r="F58" s="162"/>
      <c r="G58" s="162"/>
    </row>
    <row r="59" customFormat="false" ht="31.5" hidden="false" customHeight="false" outlineLevel="0" collapsed="false">
      <c r="A59" s="265" t="n">
        <v>22564000000</v>
      </c>
      <c r="B59" s="266" t="s">
        <v>424</v>
      </c>
      <c r="C59" s="159"/>
      <c r="D59" s="162" t="n">
        <v>700000</v>
      </c>
      <c r="E59" s="162"/>
      <c r="F59" s="162"/>
      <c r="G59" s="162"/>
    </row>
    <row r="60" customFormat="false" ht="15.75" hidden="false" customHeight="false" outlineLevel="0" collapsed="false">
      <c r="A60" s="250" t="s">
        <v>425</v>
      </c>
      <c r="B60" s="250"/>
      <c r="C60" s="250"/>
      <c r="D60" s="250"/>
      <c r="E60" s="250"/>
      <c r="F60" s="250"/>
      <c r="G60" s="250"/>
    </row>
    <row r="61" customFormat="false" ht="110.25" hidden="false" customHeight="false" outlineLevel="0" collapsed="false">
      <c r="A61" s="251" t="n">
        <v>41037300</v>
      </c>
      <c r="B61" s="252" t="s">
        <v>123</v>
      </c>
      <c r="C61" s="22" t="n">
        <v>853910400</v>
      </c>
      <c r="D61" s="23" t="n">
        <v>824241700</v>
      </c>
      <c r="E61" s="23" t="n">
        <v>859014400</v>
      </c>
      <c r="F61" s="23" t="n">
        <v>898570300</v>
      </c>
      <c r="G61" s="23" t="n">
        <v>914288300</v>
      </c>
    </row>
    <row r="62" customFormat="false" ht="15.75" hidden="false" customHeight="false" outlineLevel="0" collapsed="false">
      <c r="A62" s="124" t="n">
        <v>99000000000</v>
      </c>
      <c r="B62" s="253" t="s">
        <v>420</v>
      </c>
      <c r="C62" s="268" t="n">
        <f aca="false">C61</f>
        <v>853910400</v>
      </c>
      <c r="D62" s="176" t="n">
        <f aca="false">D61</f>
        <v>824241700</v>
      </c>
      <c r="E62" s="176" t="n">
        <f aca="false">E61</f>
        <v>859014400</v>
      </c>
      <c r="F62" s="176" t="n">
        <f aca="false">F61</f>
        <v>898570300</v>
      </c>
      <c r="G62" s="176" t="n">
        <f aca="false">G61</f>
        <v>914288300</v>
      </c>
    </row>
    <row r="63" customFormat="false" ht="15.75" hidden="false" customHeight="false" outlineLevel="0" collapsed="false">
      <c r="A63" s="262" t="s">
        <v>127</v>
      </c>
      <c r="B63" s="263" t="s">
        <v>128</v>
      </c>
      <c r="C63" s="269" t="n">
        <v>9676242.27</v>
      </c>
      <c r="D63" s="270" t="n">
        <v>5128750</v>
      </c>
      <c r="E63" s="176"/>
      <c r="F63" s="176"/>
      <c r="G63" s="176"/>
    </row>
    <row r="64" customFormat="false" ht="31.5" hidden="false" customHeight="false" outlineLevel="0" collapsed="false">
      <c r="A64" s="265" t="s">
        <v>426</v>
      </c>
      <c r="B64" s="266" t="s">
        <v>427</v>
      </c>
      <c r="C64" s="268"/>
      <c r="D64" s="18" t="n">
        <v>585000</v>
      </c>
      <c r="E64" s="176"/>
      <c r="F64" s="176"/>
      <c r="G64" s="176"/>
    </row>
    <row r="65" customFormat="false" ht="31.5" hidden="false" customHeight="false" outlineLevel="0" collapsed="false">
      <c r="A65" s="265" t="s">
        <v>428</v>
      </c>
      <c r="B65" s="266" t="s">
        <v>429</v>
      </c>
      <c r="C65" s="268"/>
      <c r="D65" s="18" t="n">
        <v>585000</v>
      </c>
      <c r="E65" s="176"/>
      <c r="F65" s="176"/>
      <c r="G65" s="176"/>
    </row>
    <row r="66" customFormat="false" ht="31.5" hidden="false" customHeight="false" outlineLevel="0" collapsed="false">
      <c r="A66" s="271" t="s">
        <v>430</v>
      </c>
      <c r="B66" s="266" t="s">
        <v>431</v>
      </c>
      <c r="C66" s="268"/>
      <c r="D66" s="18" t="n">
        <v>33750</v>
      </c>
      <c r="E66" s="176"/>
      <c r="F66" s="176"/>
      <c r="G66" s="176"/>
    </row>
    <row r="67" customFormat="false" ht="31.5" hidden="false" customHeight="false" outlineLevel="0" collapsed="false">
      <c r="A67" s="265" t="s">
        <v>432</v>
      </c>
      <c r="B67" s="266" t="s">
        <v>433</v>
      </c>
      <c r="C67" s="268"/>
      <c r="D67" s="18" t="n">
        <v>585000</v>
      </c>
      <c r="E67" s="176"/>
      <c r="F67" s="176"/>
      <c r="G67" s="176"/>
    </row>
    <row r="68" customFormat="false" ht="31.5" hidden="false" customHeight="false" outlineLevel="0" collapsed="false">
      <c r="A68" s="265" t="s">
        <v>434</v>
      </c>
      <c r="B68" s="266" t="s">
        <v>435</v>
      </c>
      <c r="C68" s="268"/>
      <c r="D68" s="18" t="n">
        <v>585000</v>
      </c>
      <c r="E68" s="176"/>
      <c r="F68" s="176"/>
      <c r="G68" s="176"/>
    </row>
    <row r="69" customFormat="false" ht="31.5" hidden="false" customHeight="false" outlineLevel="0" collapsed="false">
      <c r="A69" s="265" t="s">
        <v>436</v>
      </c>
      <c r="B69" s="266" t="s">
        <v>437</v>
      </c>
      <c r="C69" s="268"/>
      <c r="D69" s="18" t="n">
        <v>585000</v>
      </c>
      <c r="E69" s="176"/>
      <c r="F69" s="176"/>
      <c r="G69" s="176"/>
    </row>
    <row r="70" customFormat="false" ht="31.5" hidden="false" customHeight="false" outlineLevel="0" collapsed="false">
      <c r="A70" s="265" t="n">
        <v>22540000000</v>
      </c>
      <c r="B70" s="266" t="s">
        <v>438</v>
      </c>
      <c r="C70" s="268"/>
      <c r="D70" s="18" t="n">
        <v>1170000</v>
      </c>
      <c r="E70" s="176"/>
      <c r="F70" s="176"/>
      <c r="G70" s="176"/>
    </row>
    <row r="71" customFormat="false" ht="31.5" hidden="false" customHeight="false" outlineLevel="0" collapsed="false">
      <c r="A71" s="265" t="n">
        <v>22564000000</v>
      </c>
      <c r="B71" s="266" t="s">
        <v>424</v>
      </c>
      <c r="C71" s="268"/>
      <c r="D71" s="18" t="n">
        <v>1000000</v>
      </c>
      <c r="E71" s="176"/>
      <c r="F71" s="176"/>
      <c r="G71" s="176"/>
    </row>
    <row r="72" customFormat="false" ht="15.75" hidden="false" customHeight="false" outlineLevel="0" collapsed="false">
      <c r="A72" s="250" t="s">
        <v>24</v>
      </c>
      <c r="B72" s="272" t="s">
        <v>439</v>
      </c>
      <c r="C72" s="273" t="n">
        <f aca="false">C73+C74</f>
        <v>2276794065.28</v>
      </c>
      <c r="D72" s="274" t="n">
        <f aca="false">D73+D74</f>
        <v>1698140750</v>
      </c>
      <c r="E72" s="274" t="n">
        <f aca="false">E73+E74</f>
        <v>1399481400</v>
      </c>
      <c r="F72" s="274" t="n">
        <f aca="false">F73+F74</f>
        <v>1476379900</v>
      </c>
      <c r="G72" s="274" t="n">
        <f aca="false">G73+G74</f>
        <v>1533870200</v>
      </c>
    </row>
    <row r="73" customFormat="false" ht="15.75" hidden="false" customHeight="false" outlineLevel="0" collapsed="false">
      <c r="A73" s="250" t="s">
        <v>24</v>
      </c>
      <c r="B73" s="272" t="s">
        <v>25</v>
      </c>
      <c r="C73" s="268" t="n">
        <f aca="false">C13+C15+C17+C19+C21+C23+C25+C27+C29+C31+C33+C35+C37+C39+C41+C43+C45+C47+C49+C51+C53+C55+C57</f>
        <v>1413207423.01</v>
      </c>
      <c r="D73" s="176" t="n">
        <f aca="false">D13+D15+D17+D19+D21+D23+D25+D27+D29+D31+D33+D35+D37+D39+D41+D43+D45+D47+D49+D51+D53+D55+D57</f>
        <v>868770300</v>
      </c>
      <c r="E73" s="176" t="n">
        <f aca="false">E13+E15+E17+E19+E21+E23+E25+E27+E29+E31+E33+E35+E37+E39+E41+E43+E45+E47+E49+E51+E53+E55+E57</f>
        <v>540467000</v>
      </c>
      <c r="F73" s="176" t="n">
        <f aca="false">F13+F15+F17+F19+F21+F23+F25+F27+F29+F31+F33+F35+F37+F39+F41+F43+F45+F47+F49+F51+F53+F55+F57</f>
        <v>577809600</v>
      </c>
      <c r="G73" s="176" t="n">
        <f aca="false">G13+G15+G17+G19+G21+G23+G25+G27+G29+G31+G33+G35+G37+G39+G41+G43+G45+G47+G49+G51+G53+G55+G57</f>
        <v>619581900</v>
      </c>
    </row>
    <row r="74" customFormat="false" ht="15.75" hidden="false" customHeight="false" outlineLevel="0" collapsed="false">
      <c r="A74" s="250" t="s">
        <v>24</v>
      </c>
      <c r="B74" s="272" t="s">
        <v>26</v>
      </c>
      <c r="C74" s="268" t="n">
        <f aca="false">C61+C63</f>
        <v>863586642.27</v>
      </c>
      <c r="D74" s="176" t="n">
        <f aca="false">D61+D63</f>
        <v>829370450</v>
      </c>
      <c r="E74" s="176" t="n">
        <f aca="false">E61+E63</f>
        <v>859014400</v>
      </c>
      <c r="F74" s="176" t="n">
        <f aca="false">F61+F63</f>
        <v>898570300</v>
      </c>
      <c r="G74" s="176" t="n">
        <f aca="false">G61+G63</f>
        <v>914288300</v>
      </c>
    </row>
    <row r="75" customFormat="false" ht="12.75" hidden="false" customHeight="false" outlineLevel="0" collapsed="false">
      <c r="C75" s="275" t="n">
        <v>1413207423.01</v>
      </c>
      <c r="D75" s="1" t="n">
        <v>868770300</v>
      </c>
    </row>
    <row r="76" customFormat="false" ht="12.75" hidden="false" customHeight="false" outlineLevel="0" collapsed="false">
      <c r="C76" s="275" t="n">
        <f aca="false">C73-C75</f>
        <v>0</v>
      </c>
      <c r="D76" s="29" t="n">
        <f aca="false">D73-D75</f>
        <v>0</v>
      </c>
    </row>
    <row r="77" customFormat="false" ht="12.75" hidden="false" customHeight="false" outlineLevel="0" collapsed="false">
      <c r="C77" s="275" t="n">
        <f aca="false">853910400+9676242.27</f>
        <v>863586642.27</v>
      </c>
      <c r="D77" s="1" t="n">
        <v>829370450</v>
      </c>
    </row>
    <row r="78" customFormat="false" ht="12.75" hidden="false" customHeight="false" outlineLevel="0" collapsed="false">
      <c r="C78" s="28" t="n">
        <f aca="false">C74-C77</f>
        <v>0</v>
      </c>
      <c r="D78" s="29" t="n">
        <f aca="false">D74-D77</f>
        <v>0</v>
      </c>
    </row>
  </sheetData>
  <mergeCells count="8">
    <mergeCell ref="E1:G1"/>
    <mergeCell ref="E2:G2"/>
    <mergeCell ref="E3:G3"/>
    <mergeCell ref="E4:G4"/>
    <mergeCell ref="A6:G6"/>
    <mergeCell ref="A7:B7"/>
    <mergeCell ref="A12:G12"/>
    <mergeCell ref="A60:G60"/>
  </mergeCells>
  <printOptions headings="false" gridLines="false" gridLinesSet="true" horizontalCentered="true" verticalCentered="false"/>
  <pageMargins left="0.2" right="0.196527777777778" top="0.3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14" activeCellId="0" sqref="D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7.7"/>
    <col collapsed="false" customWidth="true" hidden="false" outlineLevel="0" max="2" min="2" style="139" width="12.42"/>
    <col collapsed="false" customWidth="true" hidden="false" outlineLevel="0" max="3" min="3" style="139" width="79.56"/>
    <col collapsed="false" customWidth="true" hidden="false" outlineLevel="0" max="4" min="4" style="139" width="18.99"/>
    <col collapsed="false" customWidth="true" hidden="false" outlineLevel="0" max="5" min="5" style="139" width="14.7"/>
    <col collapsed="false" customWidth="true" hidden="false" outlineLevel="0" max="6" min="6" style="139" width="15.13"/>
    <col collapsed="false" customWidth="true" hidden="false" outlineLevel="0" max="7" min="7" style="139" width="14.99"/>
    <col collapsed="false" customWidth="true" hidden="false" outlineLevel="0" max="8" min="8" style="139" width="15.7"/>
    <col collapsed="false" customWidth="true" hidden="false" outlineLevel="0" max="9" min="9" style="139" width="17.85"/>
    <col collapsed="false" customWidth="true" hidden="false" outlineLevel="0" max="11" min="10" style="139" width="12.14"/>
    <col collapsed="false" customWidth="true" hidden="false" outlineLevel="0" max="12" min="12" style="139" width="12.42"/>
    <col collapsed="false" customWidth="false" hidden="false" outlineLevel="0" max="257" min="13" style="139" width="9.14"/>
  </cols>
  <sheetData>
    <row r="1" s="139" customFormat="true" ht="18.75" hidden="false" customHeight="false" outlineLevel="0" collapsed="false">
      <c r="A1" s="1"/>
      <c r="B1" s="1"/>
      <c r="C1" s="1"/>
      <c r="D1" s="1"/>
      <c r="E1" s="1"/>
      <c r="F1" s="3" t="s">
        <v>440</v>
      </c>
      <c r="G1" s="3"/>
      <c r="H1" s="3"/>
    </row>
    <row r="2" s="139" customFormat="true" ht="18.75" hidden="false" customHeight="false" outlineLevel="0" collapsed="false">
      <c r="F2" s="3" t="s">
        <v>1</v>
      </c>
      <c r="G2" s="3"/>
      <c r="H2" s="3"/>
    </row>
    <row r="3" s="139" customFormat="true" ht="18.75" hidden="false" customHeight="false" outlineLevel="0" collapsed="false">
      <c r="F3" s="3" t="s">
        <v>2</v>
      </c>
      <c r="G3" s="3"/>
      <c r="H3" s="3"/>
    </row>
    <row r="4" s="139" customFormat="true" ht="18.75" hidden="false" customHeight="false" outlineLevel="0" collapsed="false">
      <c r="F4" s="3" t="s">
        <v>441</v>
      </c>
      <c r="G4" s="3"/>
      <c r="H4" s="3"/>
    </row>
    <row r="5" s="139" customFormat="true" ht="18.75" hidden="false" customHeight="false" outlineLevel="0" collapsed="false">
      <c r="A5" s="32" t="s">
        <v>442</v>
      </c>
      <c r="B5" s="32"/>
      <c r="C5" s="32"/>
      <c r="D5" s="32"/>
      <c r="E5" s="32"/>
      <c r="F5" s="32"/>
      <c r="G5" s="32"/>
      <c r="H5" s="32"/>
    </row>
    <row r="6" s="139" customFormat="true" ht="18.75" hidden="false" customHeight="false" outlineLevel="0" collapsed="false">
      <c r="A6" s="5" t="n">
        <v>22100000000</v>
      </c>
      <c r="B6" s="5"/>
    </row>
    <row r="7" s="139" customFormat="true" ht="15.75" hidden="false" customHeight="false" outlineLevel="0" collapsed="false">
      <c r="A7" s="6" t="s">
        <v>5</v>
      </c>
    </row>
    <row r="8" s="139" customFormat="true" ht="15.75" hidden="false" customHeight="false" outlineLevel="0" collapsed="false">
      <c r="H8" s="7" t="s">
        <v>6</v>
      </c>
    </row>
    <row r="9" s="139" customFormat="true" ht="85.5" hidden="false" customHeight="true" outlineLevel="0" collapsed="false">
      <c r="A9" s="116" t="s">
        <v>443</v>
      </c>
      <c r="B9" s="116" t="s">
        <v>273</v>
      </c>
      <c r="C9" s="116" t="s">
        <v>444</v>
      </c>
      <c r="D9" s="116" t="s">
        <v>445</v>
      </c>
      <c r="E9" s="116" t="s">
        <v>10</v>
      </c>
      <c r="F9" s="116" t="s">
        <v>11</v>
      </c>
      <c r="G9" s="116" t="s">
        <v>12</v>
      </c>
      <c r="H9" s="116" t="s">
        <v>13</v>
      </c>
    </row>
    <row r="10" s="139" customFormat="true" ht="12.75" hidden="false" customHeight="false" outlineLevel="0" collapsed="false">
      <c r="A10" s="118" t="s">
        <v>14</v>
      </c>
      <c r="B10" s="118" t="s">
        <v>15</v>
      </c>
      <c r="C10" s="188" t="s">
        <v>16</v>
      </c>
      <c r="D10" s="188" t="s">
        <v>17</v>
      </c>
      <c r="E10" s="188" t="s">
        <v>18</v>
      </c>
      <c r="F10" s="118" t="s">
        <v>19</v>
      </c>
      <c r="G10" s="188" t="s">
        <v>20</v>
      </c>
      <c r="H10" s="276" t="s">
        <v>279</v>
      </c>
    </row>
    <row r="11" customFormat="false" ht="15.75" hidden="false" customHeight="false" outlineLevel="0" collapsed="false">
      <c r="A11" s="250" t="s">
        <v>446</v>
      </c>
      <c r="B11" s="250"/>
      <c r="C11" s="250"/>
      <c r="D11" s="250"/>
      <c r="E11" s="250"/>
      <c r="F11" s="250"/>
      <c r="G11" s="250"/>
      <c r="H11" s="250"/>
    </row>
    <row r="12" customFormat="false" ht="75.75" hidden="false" customHeight="true" outlineLevel="0" collapsed="false">
      <c r="A12" s="277" t="n">
        <v>3719130</v>
      </c>
      <c r="B12" s="277" t="n">
        <v>9130</v>
      </c>
      <c r="C12" s="277" t="s">
        <v>447</v>
      </c>
      <c r="D12" s="278" t="n">
        <v>183304500</v>
      </c>
      <c r="E12" s="279" t="n">
        <f aca="false">SUM(E13:E72)</f>
        <v>113179700</v>
      </c>
      <c r="F12" s="279" t="n">
        <f aca="false">SUM(F13:F72)</f>
        <v>55856950</v>
      </c>
      <c r="G12" s="279" t="n">
        <f aca="false">SUM(G13:G72)</f>
        <v>55856950</v>
      </c>
      <c r="H12" s="279" t="n">
        <f aca="false">SUM(H13:H72)</f>
        <v>55856950</v>
      </c>
    </row>
    <row r="13" s="139" customFormat="true" ht="18.75" hidden="false" customHeight="false" outlineLevel="0" collapsed="false">
      <c r="A13" s="280" t="s">
        <v>448</v>
      </c>
      <c r="B13" s="280"/>
      <c r="C13" s="281" t="s">
        <v>449</v>
      </c>
      <c r="D13" s="282"/>
      <c r="E13" s="283" t="n">
        <v>1027743</v>
      </c>
      <c r="F13" s="284" t="n">
        <v>507216</v>
      </c>
      <c r="G13" s="284" t="n">
        <v>507216</v>
      </c>
      <c r="H13" s="284" t="n">
        <v>507216</v>
      </c>
    </row>
    <row r="14" s="139" customFormat="true" ht="18.75" hidden="false" customHeight="false" outlineLevel="0" collapsed="false">
      <c r="A14" s="280" t="s">
        <v>450</v>
      </c>
      <c r="B14" s="280"/>
      <c r="C14" s="281" t="s">
        <v>451</v>
      </c>
      <c r="D14" s="282"/>
      <c r="E14" s="283" t="n">
        <v>985224</v>
      </c>
      <c r="F14" s="284" t="n">
        <v>486232</v>
      </c>
      <c r="G14" s="284" t="n">
        <v>486232</v>
      </c>
      <c r="H14" s="284" t="n">
        <v>486232</v>
      </c>
    </row>
    <row r="15" s="139" customFormat="true" ht="18.75" hidden="false" customHeight="false" outlineLevel="0" collapsed="false">
      <c r="A15" s="280" t="s">
        <v>452</v>
      </c>
      <c r="B15" s="280"/>
      <c r="C15" s="281" t="s">
        <v>453</v>
      </c>
      <c r="D15" s="282"/>
      <c r="E15" s="283" t="n">
        <v>4293107</v>
      </c>
      <c r="F15" s="284" t="n">
        <v>2118753</v>
      </c>
      <c r="G15" s="284" t="n">
        <v>2118753</v>
      </c>
      <c r="H15" s="284" t="n">
        <v>2118753</v>
      </c>
    </row>
    <row r="16" s="139" customFormat="true" ht="18.75" hidden="false" customHeight="false" outlineLevel="0" collapsed="false">
      <c r="A16" s="280" t="s">
        <v>454</v>
      </c>
      <c r="B16" s="280"/>
      <c r="C16" s="281" t="s">
        <v>455</v>
      </c>
      <c r="D16" s="282"/>
      <c r="E16" s="283" t="n">
        <v>852647</v>
      </c>
      <c r="F16" s="284" t="n">
        <v>420802</v>
      </c>
      <c r="G16" s="284" t="n">
        <v>420802</v>
      </c>
      <c r="H16" s="284" t="n">
        <v>420802</v>
      </c>
    </row>
    <row r="17" s="139" customFormat="true" ht="18.75" hidden="false" customHeight="false" outlineLevel="0" collapsed="false">
      <c r="A17" s="280" t="s">
        <v>456</v>
      </c>
      <c r="B17" s="280"/>
      <c r="C17" s="281" t="s">
        <v>457</v>
      </c>
      <c r="D17" s="282"/>
      <c r="E17" s="283" t="n">
        <v>921168</v>
      </c>
      <c r="F17" s="284" t="n">
        <v>454619</v>
      </c>
      <c r="G17" s="284" t="n">
        <v>454619</v>
      </c>
      <c r="H17" s="284" t="n">
        <v>454619</v>
      </c>
    </row>
    <row r="18" s="139" customFormat="true" ht="18.75" hidden="false" customHeight="false" outlineLevel="0" collapsed="false">
      <c r="A18" s="280" t="s">
        <v>458</v>
      </c>
      <c r="B18" s="280"/>
      <c r="C18" s="281" t="s">
        <v>459</v>
      </c>
      <c r="D18" s="282"/>
      <c r="E18" s="283" t="n">
        <v>1435592</v>
      </c>
      <c r="F18" s="284" t="n">
        <v>708500</v>
      </c>
      <c r="G18" s="284" t="n">
        <v>708500</v>
      </c>
      <c r="H18" s="284" t="n">
        <v>708500</v>
      </c>
    </row>
    <row r="19" s="139" customFormat="true" ht="18.75" hidden="false" customHeight="false" outlineLevel="0" collapsed="false">
      <c r="A19" s="280" t="s">
        <v>426</v>
      </c>
      <c r="B19" s="280"/>
      <c r="C19" s="281" t="s">
        <v>427</v>
      </c>
      <c r="D19" s="282"/>
      <c r="E19" s="283" t="n">
        <v>4080957</v>
      </c>
      <c r="F19" s="284" t="n">
        <v>2014052</v>
      </c>
      <c r="G19" s="284" t="n">
        <v>2014052</v>
      </c>
      <c r="H19" s="284" t="n">
        <v>2014052</v>
      </c>
    </row>
    <row r="20" s="139" customFormat="true" ht="18.75" hidden="false" customHeight="false" outlineLevel="0" collapsed="false">
      <c r="A20" s="280" t="s">
        <v>460</v>
      </c>
      <c r="B20" s="280"/>
      <c r="C20" s="281" t="s">
        <v>461</v>
      </c>
      <c r="D20" s="282"/>
      <c r="E20" s="283" t="n">
        <v>1337147</v>
      </c>
      <c r="F20" s="284" t="n">
        <v>659915</v>
      </c>
      <c r="G20" s="284" t="n">
        <v>659915</v>
      </c>
      <c r="H20" s="284" t="n">
        <v>659915</v>
      </c>
    </row>
    <row r="21" s="139" customFormat="true" ht="18.75" hidden="false" customHeight="false" outlineLevel="0" collapsed="false">
      <c r="A21" s="280" t="s">
        <v>422</v>
      </c>
      <c r="B21" s="280"/>
      <c r="C21" s="281" t="s">
        <v>423</v>
      </c>
      <c r="D21" s="282"/>
      <c r="E21" s="283" t="n">
        <v>396161</v>
      </c>
      <c r="F21" s="284" t="n">
        <v>195515</v>
      </c>
      <c r="G21" s="284" t="n">
        <v>195515</v>
      </c>
      <c r="H21" s="284" t="n">
        <v>195515</v>
      </c>
    </row>
    <row r="22" s="139" customFormat="true" ht="18.75" hidden="false" customHeight="false" outlineLevel="0" collapsed="false">
      <c r="A22" s="280" t="s">
        <v>462</v>
      </c>
      <c r="B22" s="280"/>
      <c r="C22" s="281" t="s">
        <v>463</v>
      </c>
      <c r="D22" s="282"/>
      <c r="E22" s="283" t="n">
        <v>1999981</v>
      </c>
      <c r="F22" s="284" t="n">
        <v>987039</v>
      </c>
      <c r="G22" s="284" t="n">
        <v>987039</v>
      </c>
      <c r="H22" s="284" t="n">
        <v>987039</v>
      </c>
    </row>
    <row r="23" s="139" customFormat="true" ht="18.75" hidden="false" customHeight="false" outlineLevel="0" collapsed="false">
      <c r="A23" s="280" t="s">
        <v>464</v>
      </c>
      <c r="B23" s="280"/>
      <c r="C23" s="281" t="s">
        <v>465</v>
      </c>
      <c r="D23" s="282"/>
      <c r="E23" s="283" t="n">
        <v>829059</v>
      </c>
      <c r="F23" s="284" t="n">
        <v>409161</v>
      </c>
      <c r="G23" s="284" t="n">
        <v>409161</v>
      </c>
      <c r="H23" s="284" t="n">
        <v>409161</v>
      </c>
    </row>
    <row r="24" s="139" customFormat="true" ht="18.75" hidden="false" customHeight="false" outlineLevel="0" collapsed="false">
      <c r="A24" s="280" t="s">
        <v>466</v>
      </c>
      <c r="B24" s="280"/>
      <c r="C24" s="281" t="s">
        <v>467</v>
      </c>
      <c r="D24" s="282"/>
      <c r="E24" s="283" t="n">
        <v>792804</v>
      </c>
      <c r="F24" s="284" t="n">
        <v>391268</v>
      </c>
      <c r="G24" s="284" t="n">
        <v>391268</v>
      </c>
      <c r="H24" s="284" t="n">
        <v>391268</v>
      </c>
    </row>
    <row r="25" s="139" customFormat="true" ht="18.75" hidden="false" customHeight="false" outlineLevel="0" collapsed="false">
      <c r="A25" s="280" t="s">
        <v>468</v>
      </c>
      <c r="B25" s="280"/>
      <c r="C25" s="281" t="s">
        <v>469</v>
      </c>
      <c r="D25" s="282"/>
      <c r="E25" s="283" t="n">
        <v>803223</v>
      </c>
      <c r="F25" s="284" t="n">
        <v>396410</v>
      </c>
      <c r="G25" s="284" t="n">
        <v>396410</v>
      </c>
      <c r="H25" s="284" t="n">
        <v>396410</v>
      </c>
    </row>
    <row r="26" s="139" customFormat="true" ht="18.75" hidden="false" customHeight="false" outlineLevel="0" collapsed="false">
      <c r="A26" s="280" t="s">
        <v>470</v>
      </c>
      <c r="B26" s="280"/>
      <c r="C26" s="281" t="s">
        <v>471</v>
      </c>
      <c r="D26" s="282"/>
      <c r="E26" s="283" t="n">
        <v>577009</v>
      </c>
      <c r="F26" s="284" t="n">
        <v>284768</v>
      </c>
      <c r="G26" s="284" t="n">
        <v>284768</v>
      </c>
      <c r="H26" s="284" t="n">
        <v>284768</v>
      </c>
    </row>
    <row r="27" s="139" customFormat="true" ht="18.75" hidden="false" customHeight="false" outlineLevel="0" collapsed="false">
      <c r="A27" s="280" t="s">
        <v>472</v>
      </c>
      <c r="B27" s="280"/>
      <c r="C27" s="281" t="s">
        <v>473</v>
      </c>
      <c r="D27" s="282"/>
      <c r="E27" s="283" t="n">
        <v>3665967</v>
      </c>
      <c r="F27" s="284" t="n">
        <v>1809244</v>
      </c>
      <c r="G27" s="284" t="n">
        <v>1809244</v>
      </c>
      <c r="H27" s="284" t="n">
        <v>1809244</v>
      </c>
    </row>
    <row r="28" s="139" customFormat="true" ht="18.75" hidden="false" customHeight="false" outlineLevel="0" collapsed="false">
      <c r="A28" s="280" t="s">
        <v>474</v>
      </c>
      <c r="B28" s="280"/>
      <c r="C28" s="281" t="s">
        <v>475</v>
      </c>
      <c r="D28" s="282"/>
      <c r="E28" s="283" t="n">
        <v>4483258</v>
      </c>
      <c r="F28" s="284" t="n">
        <v>2212597</v>
      </c>
      <c r="G28" s="284" t="n">
        <v>2212597</v>
      </c>
      <c r="H28" s="284" t="n">
        <v>2212597</v>
      </c>
    </row>
    <row r="29" s="139" customFormat="true" ht="18.75" hidden="false" customHeight="false" outlineLevel="0" collapsed="false">
      <c r="A29" s="280" t="s">
        <v>476</v>
      </c>
      <c r="B29" s="280"/>
      <c r="C29" s="281" t="s">
        <v>477</v>
      </c>
      <c r="D29" s="282"/>
      <c r="E29" s="283" t="n">
        <v>758267</v>
      </c>
      <c r="F29" s="284" t="n">
        <v>374223</v>
      </c>
      <c r="G29" s="284" t="n">
        <v>374223</v>
      </c>
      <c r="H29" s="284" t="n">
        <v>374223</v>
      </c>
    </row>
    <row r="30" s="139" customFormat="true" ht="18.75" hidden="false" customHeight="false" outlineLevel="0" collapsed="false">
      <c r="A30" s="280" t="s">
        <v>478</v>
      </c>
      <c r="B30" s="280"/>
      <c r="C30" s="281" t="s">
        <v>479</v>
      </c>
      <c r="D30" s="282"/>
      <c r="E30" s="283" t="n">
        <v>1624531</v>
      </c>
      <c r="F30" s="284" t="n">
        <v>801746</v>
      </c>
      <c r="G30" s="284" t="n">
        <v>801746</v>
      </c>
      <c r="H30" s="284" t="n">
        <v>801746</v>
      </c>
    </row>
    <row r="31" s="139" customFormat="true" ht="18.75" hidden="false" customHeight="false" outlineLevel="0" collapsed="false">
      <c r="A31" s="280" t="s">
        <v>480</v>
      </c>
      <c r="B31" s="280"/>
      <c r="C31" s="281" t="s">
        <v>481</v>
      </c>
      <c r="D31" s="282"/>
      <c r="E31" s="283" t="n">
        <v>903619</v>
      </c>
      <c r="F31" s="284" t="n">
        <v>445958</v>
      </c>
      <c r="G31" s="284" t="n">
        <v>445958</v>
      </c>
      <c r="H31" s="284" t="n">
        <v>445958</v>
      </c>
    </row>
    <row r="32" s="139" customFormat="true" ht="18.75" hidden="false" customHeight="false" outlineLevel="0" collapsed="false">
      <c r="A32" s="280" t="s">
        <v>428</v>
      </c>
      <c r="B32" s="280"/>
      <c r="C32" s="281" t="s">
        <v>429</v>
      </c>
      <c r="D32" s="282"/>
      <c r="E32" s="283" t="n">
        <v>2658873</v>
      </c>
      <c r="F32" s="284" t="n">
        <v>1312219</v>
      </c>
      <c r="G32" s="284" t="n">
        <v>1312219</v>
      </c>
      <c r="H32" s="284" t="n">
        <v>1312219</v>
      </c>
    </row>
    <row r="33" s="139" customFormat="true" ht="18.75" hidden="false" customHeight="false" outlineLevel="0" collapsed="false">
      <c r="A33" s="280" t="s">
        <v>482</v>
      </c>
      <c r="B33" s="280"/>
      <c r="C33" s="281" t="s">
        <v>483</v>
      </c>
      <c r="D33" s="282"/>
      <c r="E33" s="283" t="n">
        <v>1731002</v>
      </c>
      <c r="F33" s="284" t="n">
        <v>854292</v>
      </c>
      <c r="G33" s="284" t="n">
        <v>854292</v>
      </c>
      <c r="H33" s="284" t="n">
        <v>854292</v>
      </c>
    </row>
    <row r="34" s="139" customFormat="true" ht="18.75" hidden="false" customHeight="false" outlineLevel="0" collapsed="false">
      <c r="A34" s="280" t="s">
        <v>484</v>
      </c>
      <c r="B34" s="280"/>
      <c r="C34" s="281" t="s">
        <v>485</v>
      </c>
      <c r="D34" s="282"/>
      <c r="E34" s="283" t="n">
        <v>3284969</v>
      </c>
      <c r="F34" s="284" t="n">
        <v>1621213</v>
      </c>
      <c r="G34" s="284" t="n">
        <v>1621213</v>
      </c>
      <c r="H34" s="284" t="n">
        <v>1621213</v>
      </c>
    </row>
    <row r="35" s="139" customFormat="true" ht="18.75" hidden="false" customHeight="false" outlineLevel="0" collapsed="false">
      <c r="A35" s="280" t="s">
        <v>486</v>
      </c>
      <c r="B35" s="280"/>
      <c r="C35" s="281" t="s">
        <v>487</v>
      </c>
      <c r="D35" s="282"/>
      <c r="E35" s="283" t="n">
        <v>418153</v>
      </c>
      <c r="F35" s="284" t="n">
        <v>206369</v>
      </c>
      <c r="G35" s="284" t="n">
        <v>206369</v>
      </c>
      <c r="H35" s="284" t="n">
        <v>206369</v>
      </c>
    </row>
    <row r="36" s="139" customFormat="true" ht="18.75" hidden="false" customHeight="false" outlineLevel="0" collapsed="false">
      <c r="A36" s="280" t="s">
        <v>488</v>
      </c>
      <c r="B36" s="280"/>
      <c r="C36" s="281" t="s">
        <v>489</v>
      </c>
      <c r="D36" s="282"/>
      <c r="E36" s="283" t="n">
        <v>877148</v>
      </c>
      <c r="F36" s="284" t="n">
        <v>432894</v>
      </c>
      <c r="G36" s="284" t="n">
        <v>432894</v>
      </c>
      <c r="H36" s="284" t="n">
        <v>432894</v>
      </c>
    </row>
    <row r="37" s="139" customFormat="true" ht="18.75" hidden="false" customHeight="false" outlineLevel="0" collapsed="false">
      <c r="A37" s="280" t="s">
        <v>490</v>
      </c>
      <c r="B37" s="280"/>
      <c r="C37" s="281" t="s">
        <v>491</v>
      </c>
      <c r="D37" s="282"/>
      <c r="E37" s="283" t="n">
        <v>1613571</v>
      </c>
      <c r="F37" s="284" t="n">
        <v>796337</v>
      </c>
      <c r="G37" s="284" t="n">
        <v>796337</v>
      </c>
      <c r="H37" s="284" t="n">
        <v>796337</v>
      </c>
    </row>
    <row r="38" s="139" customFormat="true" ht="18.75" hidden="false" customHeight="false" outlineLevel="0" collapsed="false">
      <c r="A38" s="285" t="s">
        <v>430</v>
      </c>
      <c r="B38" s="285"/>
      <c r="C38" s="281" t="s">
        <v>431</v>
      </c>
      <c r="D38" s="282"/>
      <c r="E38" s="283" t="n">
        <v>4024754</v>
      </c>
      <c r="F38" s="284" t="n">
        <v>1986314</v>
      </c>
      <c r="G38" s="284" t="n">
        <v>1986314</v>
      </c>
      <c r="H38" s="284" t="n">
        <v>1986314</v>
      </c>
    </row>
    <row r="39" s="139" customFormat="true" ht="20.25" hidden="false" customHeight="true" outlineLevel="0" collapsed="false">
      <c r="A39" s="280" t="s">
        <v>492</v>
      </c>
      <c r="B39" s="280"/>
      <c r="C39" s="281" t="s">
        <v>493</v>
      </c>
      <c r="D39" s="282"/>
      <c r="E39" s="283" t="n">
        <v>1464991</v>
      </c>
      <c r="F39" s="284" t="n">
        <v>723009</v>
      </c>
      <c r="G39" s="284" t="n">
        <v>723009</v>
      </c>
      <c r="H39" s="284" t="n">
        <v>723009</v>
      </c>
    </row>
    <row r="40" s="139" customFormat="true" ht="18.75" hidden="false" customHeight="false" outlineLevel="0" collapsed="false">
      <c r="A40" s="280" t="s">
        <v>432</v>
      </c>
      <c r="B40" s="280"/>
      <c r="C40" s="281" t="s">
        <v>433</v>
      </c>
      <c r="D40" s="282"/>
      <c r="E40" s="283" t="n">
        <v>1344316</v>
      </c>
      <c r="F40" s="284" t="n">
        <v>663453</v>
      </c>
      <c r="G40" s="284" t="n">
        <v>663453</v>
      </c>
      <c r="H40" s="284" t="n">
        <v>663453</v>
      </c>
    </row>
    <row r="41" s="139" customFormat="true" ht="18.75" hidden="false" customHeight="false" outlineLevel="0" collapsed="false">
      <c r="A41" s="280" t="s">
        <v>434</v>
      </c>
      <c r="B41" s="280"/>
      <c r="C41" s="281" t="s">
        <v>435</v>
      </c>
      <c r="D41" s="282"/>
      <c r="E41" s="283" t="n">
        <v>3858248</v>
      </c>
      <c r="F41" s="284" t="n">
        <v>1904140</v>
      </c>
      <c r="G41" s="284" t="n">
        <v>1904140</v>
      </c>
      <c r="H41" s="284" t="n">
        <v>1904140</v>
      </c>
    </row>
    <row r="42" s="139" customFormat="true" ht="18.75" hidden="false" customHeight="false" outlineLevel="0" collapsed="false">
      <c r="A42" s="280" t="s">
        <v>494</v>
      </c>
      <c r="B42" s="280"/>
      <c r="C42" s="281" t="s">
        <v>495</v>
      </c>
      <c r="D42" s="282"/>
      <c r="E42" s="283" t="n">
        <v>480982</v>
      </c>
      <c r="F42" s="284" t="n">
        <v>237377</v>
      </c>
      <c r="G42" s="284" t="n">
        <v>237377</v>
      </c>
      <c r="H42" s="284" t="n">
        <v>237377</v>
      </c>
    </row>
    <row r="43" s="139" customFormat="true" ht="18.75" hidden="false" customHeight="false" outlineLevel="0" collapsed="false">
      <c r="A43" s="280" t="s">
        <v>436</v>
      </c>
      <c r="B43" s="280"/>
      <c r="C43" s="281" t="s">
        <v>437</v>
      </c>
      <c r="D43" s="282"/>
      <c r="E43" s="283" t="n">
        <v>852175</v>
      </c>
      <c r="F43" s="284" t="n">
        <v>420569</v>
      </c>
      <c r="G43" s="284" t="n">
        <v>420569</v>
      </c>
      <c r="H43" s="284" t="n">
        <v>420569</v>
      </c>
    </row>
    <row r="44" s="139" customFormat="true" ht="18.75" hidden="false" customHeight="false" outlineLevel="0" collapsed="false">
      <c r="A44" s="280" t="s">
        <v>496</v>
      </c>
      <c r="B44" s="280"/>
      <c r="C44" s="281" t="s">
        <v>497</v>
      </c>
      <c r="D44" s="282"/>
      <c r="E44" s="283" t="n">
        <v>645530</v>
      </c>
      <c r="F44" s="284" t="n">
        <v>318585</v>
      </c>
      <c r="G44" s="284" t="n">
        <v>318585</v>
      </c>
      <c r="H44" s="284" t="n">
        <v>318585</v>
      </c>
    </row>
    <row r="45" s="139" customFormat="true" ht="18.75" hidden="false" customHeight="false" outlineLevel="0" collapsed="false">
      <c r="A45" s="280" t="s">
        <v>498</v>
      </c>
      <c r="B45" s="280"/>
      <c r="C45" s="281" t="s">
        <v>499</v>
      </c>
      <c r="D45" s="282"/>
      <c r="E45" s="283" t="n">
        <v>743005</v>
      </c>
      <c r="F45" s="284" t="n">
        <v>366691</v>
      </c>
      <c r="G45" s="284" t="n">
        <v>366691</v>
      </c>
      <c r="H45" s="284" t="n">
        <v>366691</v>
      </c>
    </row>
    <row r="46" s="139" customFormat="true" ht="18.75" hidden="false" customHeight="false" outlineLevel="0" collapsed="false">
      <c r="A46" s="280" t="s">
        <v>500</v>
      </c>
      <c r="B46" s="280"/>
      <c r="C46" s="281" t="s">
        <v>501</v>
      </c>
      <c r="D46" s="282"/>
      <c r="E46" s="283" t="n">
        <v>687105</v>
      </c>
      <c r="F46" s="284" t="n">
        <v>339103</v>
      </c>
      <c r="G46" s="284" t="n">
        <v>339103</v>
      </c>
      <c r="H46" s="284" t="n">
        <v>339103</v>
      </c>
    </row>
    <row r="47" s="139" customFormat="true" ht="18.75" hidden="false" customHeight="false" outlineLevel="0" collapsed="false">
      <c r="A47" s="280" t="s">
        <v>502</v>
      </c>
      <c r="B47" s="280"/>
      <c r="C47" s="281" t="s">
        <v>503</v>
      </c>
      <c r="D47" s="282"/>
      <c r="E47" s="283" t="n">
        <v>789604</v>
      </c>
      <c r="F47" s="284" t="n">
        <v>389689</v>
      </c>
      <c r="G47" s="284" t="n">
        <v>389689</v>
      </c>
      <c r="H47" s="284" t="n">
        <v>389689</v>
      </c>
    </row>
    <row r="48" s="139" customFormat="true" ht="18.75" hidden="false" customHeight="false" outlineLevel="0" collapsed="false">
      <c r="A48" s="280" t="s">
        <v>504</v>
      </c>
      <c r="B48" s="280"/>
      <c r="C48" s="281" t="s">
        <v>505</v>
      </c>
      <c r="D48" s="282"/>
      <c r="E48" s="283" t="n">
        <v>584360</v>
      </c>
      <c r="F48" s="284" t="n">
        <v>288396</v>
      </c>
      <c r="G48" s="284" t="n">
        <v>288396</v>
      </c>
      <c r="H48" s="284" t="n">
        <v>288396</v>
      </c>
    </row>
    <row r="49" s="139" customFormat="true" ht="18.75" hidden="false" customHeight="false" outlineLevel="0" collapsed="false">
      <c r="A49" s="280" t="n">
        <v>22540000000</v>
      </c>
      <c r="B49" s="280"/>
      <c r="C49" s="281" t="s">
        <v>438</v>
      </c>
      <c r="D49" s="282"/>
      <c r="E49" s="283" t="n">
        <v>2293320</v>
      </c>
      <c r="F49" s="284" t="n">
        <v>1131809</v>
      </c>
      <c r="G49" s="284" t="n">
        <v>1131809</v>
      </c>
      <c r="H49" s="284" t="n">
        <v>1131809</v>
      </c>
    </row>
    <row r="50" s="139" customFormat="true" ht="18.75" hidden="false" customHeight="false" outlineLevel="0" collapsed="false">
      <c r="A50" s="280" t="n">
        <v>22543000000</v>
      </c>
      <c r="B50" s="280"/>
      <c r="C50" s="281" t="s">
        <v>506</v>
      </c>
      <c r="D50" s="282"/>
      <c r="E50" s="283" t="n">
        <v>1170320</v>
      </c>
      <c r="F50" s="284" t="n">
        <v>577582</v>
      </c>
      <c r="G50" s="284" t="n">
        <v>577582</v>
      </c>
      <c r="H50" s="284" t="n">
        <v>577582</v>
      </c>
    </row>
    <row r="51" s="139" customFormat="true" ht="18.75" hidden="false" customHeight="false" outlineLevel="0" collapsed="false">
      <c r="A51" s="280" t="n">
        <v>22544000000</v>
      </c>
      <c r="B51" s="280"/>
      <c r="C51" s="281" t="s">
        <v>507</v>
      </c>
      <c r="D51" s="282"/>
      <c r="E51" s="283" t="n">
        <v>733492</v>
      </c>
      <c r="F51" s="284" t="n">
        <v>361996</v>
      </c>
      <c r="G51" s="284" t="n">
        <v>361996</v>
      </c>
      <c r="H51" s="284" t="n">
        <v>361996</v>
      </c>
    </row>
    <row r="52" s="139" customFormat="true" ht="18.75" hidden="false" customHeight="false" outlineLevel="0" collapsed="false">
      <c r="A52" s="280" t="n">
        <v>22545000000</v>
      </c>
      <c r="B52" s="280"/>
      <c r="C52" s="281" t="s">
        <v>508</v>
      </c>
      <c r="D52" s="282"/>
      <c r="E52" s="283" t="n">
        <v>1435345</v>
      </c>
      <c r="F52" s="284" t="n">
        <v>708378</v>
      </c>
      <c r="G52" s="284" t="n">
        <v>708378</v>
      </c>
      <c r="H52" s="284" t="n">
        <v>708378</v>
      </c>
    </row>
    <row r="53" s="139" customFormat="true" ht="18.75" hidden="false" customHeight="false" outlineLevel="0" collapsed="false">
      <c r="A53" s="280" t="n">
        <v>22546000000</v>
      </c>
      <c r="B53" s="280"/>
      <c r="C53" s="281" t="s">
        <v>509</v>
      </c>
      <c r="D53" s="282"/>
      <c r="E53" s="283" t="n">
        <v>1636333</v>
      </c>
      <c r="F53" s="284" t="n">
        <v>807570</v>
      </c>
      <c r="G53" s="284" t="n">
        <v>807570</v>
      </c>
      <c r="H53" s="284" t="n">
        <v>807570</v>
      </c>
    </row>
    <row r="54" s="139" customFormat="true" ht="18.75" hidden="false" customHeight="false" outlineLevel="0" collapsed="false">
      <c r="A54" s="280" t="n">
        <v>22547000000</v>
      </c>
      <c r="B54" s="280"/>
      <c r="C54" s="281" t="s">
        <v>510</v>
      </c>
      <c r="D54" s="282"/>
      <c r="E54" s="283" t="n">
        <v>1070772</v>
      </c>
      <c r="F54" s="284" t="n">
        <v>528452</v>
      </c>
      <c r="G54" s="284" t="n">
        <v>528452</v>
      </c>
      <c r="H54" s="284" t="n">
        <v>528452</v>
      </c>
    </row>
    <row r="55" s="139" customFormat="true" ht="18.75" hidden="false" customHeight="false" outlineLevel="0" collapsed="false">
      <c r="A55" s="280" t="n">
        <v>22548000000</v>
      </c>
      <c r="B55" s="280"/>
      <c r="C55" s="281" t="s">
        <v>511</v>
      </c>
      <c r="D55" s="282"/>
      <c r="E55" s="283" t="n">
        <v>676772</v>
      </c>
      <c r="F55" s="284" t="n">
        <v>334003</v>
      </c>
      <c r="G55" s="284" t="n">
        <v>334003</v>
      </c>
      <c r="H55" s="284" t="n">
        <v>334003</v>
      </c>
    </row>
    <row r="56" s="139" customFormat="true" ht="18.75" hidden="false" customHeight="false" outlineLevel="0" collapsed="false">
      <c r="A56" s="280" t="n">
        <v>22549000000</v>
      </c>
      <c r="B56" s="280"/>
      <c r="C56" s="281" t="s">
        <v>512</v>
      </c>
      <c r="D56" s="282"/>
      <c r="E56" s="283" t="n">
        <v>927735</v>
      </c>
      <c r="F56" s="284" t="n">
        <v>457860</v>
      </c>
      <c r="G56" s="284" t="n">
        <v>457860</v>
      </c>
      <c r="H56" s="284" t="n">
        <v>457860</v>
      </c>
    </row>
    <row r="57" s="139" customFormat="true" ht="19.5" hidden="false" customHeight="true" outlineLevel="0" collapsed="false">
      <c r="A57" s="280" t="n">
        <v>22552000000</v>
      </c>
      <c r="B57" s="280"/>
      <c r="C57" s="281" t="s">
        <v>513</v>
      </c>
      <c r="D57" s="282"/>
      <c r="E57" s="283" t="n">
        <v>6015607</v>
      </c>
      <c r="F57" s="284" t="n">
        <v>2968849</v>
      </c>
      <c r="G57" s="284" t="n">
        <v>2968849</v>
      </c>
      <c r="H57" s="284" t="n">
        <v>2968849</v>
      </c>
    </row>
    <row r="58" s="139" customFormat="true" ht="18.75" hidden="false" customHeight="false" outlineLevel="0" collapsed="false">
      <c r="A58" s="280" t="n">
        <v>22553000000</v>
      </c>
      <c r="B58" s="280"/>
      <c r="C58" s="281" t="s">
        <v>514</v>
      </c>
      <c r="D58" s="282"/>
      <c r="E58" s="283" t="n">
        <v>2481769</v>
      </c>
      <c r="F58" s="284" t="n">
        <v>1224814</v>
      </c>
      <c r="G58" s="284" t="n">
        <v>1224814</v>
      </c>
      <c r="H58" s="284" t="n">
        <v>1224814</v>
      </c>
    </row>
    <row r="59" s="139" customFormat="true" ht="18.75" hidden="false" customHeight="false" outlineLevel="0" collapsed="false">
      <c r="A59" s="280" t="n">
        <v>22554000000</v>
      </c>
      <c r="B59" s="280"/>
      <c r="C59" s="281" t="s">
        <v>515</v>
      </c>
      <c r="D59" s="282"/>
      <c r="E59" s="283" t="n">
        <v>2285811</v>
      </c>
      <c r="F59" s="284" t="n">
        <v>1128104</v>
      </c>
      <c r="G59" s="284" t="n">
        <v>1128104</v>
      </c>
      <c r="H59" s="284" t="n">
        <v>1128104</v>
      </c>
    </row>
    <row r="60" s="139" customFormat="true" ht="18.75" hidden="false" customHeight="false" outlineLevel="0" collapsed="false">
      <c r="A60" s="280" t="n">
        <v>22555000000</v>
      </c>
      <c r="B60" s="280"/>
      <c r="C60" s="281" t="s">
        <v>516</v>
      </c>
      <c r="D60" s="282"/>
      <c r="E60" s="283" t="n">
        <v>735884</v>
      </c>
      <c r="F60" s="284" t="n">
        <v>363177</v>
      </c>
      <c r="G60" s="284" t="n">
        <v>363177</v>
      </c>
      <c r="H60" s="284" t="n">
        <v>363177</v>
      </c>
    </row>
    <row r="61" s="139" customFormat="true" ht="18.75" hidden="false" customHeight="false" outlineLevel="0" collapsed="false">
      <c r="A61" s="280" t="n">
        <v>22556000000</v>
      </c>
      <c r="B61" s="280"/>
      <c r="C61" s="281" t="s">
        <v>517</v>
      </c>
      <c r="D61" s="282"/>
      <c r="E61" s="283" t="n">
        <v>314438</v>
      </c>
      <c r="F61" s="284" t="n">
        <v>155183</v>
      </c>
      <c r="G61" s="284" t="n">
        <v>155183</v>
      </c>
      <c r="H61" s="284" t="n">
        <v>155183</v>
      </c>
    </row>
    <row r="62" s="139" customFormat="true" ht="18.75" hidden="false" customHeight="false" outlineLevel="0" collapsed="false">
      <c r="A62" s="280" t="n">
        <v>22557000000</v>
      </c>
      <c r="B62" s="280"/>
      <c r="C62" s="281" t="s">
        <v>518</v>
      </c>
      <c r="D62" s="282"/>
      <c r="E62" s="283" t="n">
        <v>4711758</v>
      </c>
      <c r="F62" s="284" t="n">
        <v>2325368</v>
      </c>
      <c r="G62" s="284" t="n">
        <v>2325368</v>
      </c>
      <c r="H62" s="284" t="n">
        <v>2325368</v>
      </c>
    </row>
    <row r="63" s="139" customFormat="true" ht="21.75" hidden="false" customHeight="true" outlineLevel="0" collapsed="false">
      <c r="A63" s="280" t="n">
        <v>22558000000</v>
      </c>
      <c r="B63" s="280"/>
      <c r="C63" s="281" t="s">
        <v>519</v>
      </c>
      <c r="D63" s="282"/>
      <c r="E63" s="283" t="n">
        <v>2737086</v>
      </c>
      <c r="F63" s="284" t="n">
        <v>1350819</v>
      </c>
      <c r="G63" s="284" t="n">
        <v>1350819</v>
      </c>
      <c r="H63" s="284" t="n">
        <v>1350819</v>
      </c>
    </row>
    <row r="64" s="139" customFormat="true" ht="18.75" hidden="false" customHeight="false" outlineLevel="0" collapsed="false">
      <c r="A64" s="280" t="n">
        <v>22559000000</v>
      </c>
      <c r="B64" s="280"/>
      <c r="C64" s="281" t="s">
        <v>520</v>
      </c>
      <c r="D64" s="282"/>
      <c r="E64" s="283" t="n">
        <v>693500</v>
      </c>
      <c r="F64" s="284" t="n">
        <v>342259</v>
      </c>
      <c r="G64" s="284" t="n">
        <v>342259</v>
      </c>
      <c r="H64" s="284" t="n">
        <v>342259</v>
      </c>
    </row>
    <row r="65" s="139" customFormat="true" ht="18.75" hidden="false" customHeight="false" outlineLevel="0" collapsed="false">
      <c r="A65" s="280" t="n">
        <v>22560000000</v>
      </c>
      <c r="B65" s="280"/>
      <c r="C65" s="281" t="s">
        <v>521</v>
      </c>
      <c r="D65" s="282"/>
      <c r="E65" s="283" t="n">
        <v>791407</v>
      </c>
      <c r="F65" s="284" t="n">
        <v>390579</v>
      </c>
      <c r="G65" s="284" t="n">
        <v>390579</v>
      </c>
      <c r="H65" s="284" t="n">
        <v>390579</v>
      </c>
    </row>
    <row r="66" s="139" customFormat="true" ht="18.75" hidden="false" customHeight="false" outlineLevel="0" collapsed="false">
      <c r="A66" s="280" t="n">
        <v>22561000000</v>
      </c>
      <c r="B66" s="280"/>
      <c r="C66" s="281" t="s">
        <v>522</v>
      </c>
      <c r="D66" s="282"/>
      <c r="E66" s="283" t="n">
        <v>1024664</v>
      </c>
      <c r="F66" s="284" t="n">
        <v>505697</v>
      </c>
      <c r="G66" s="284" t="n">
        <v>505697</v>
      </c>
      <c r="H66" s="284" t="n">
        <v>505697</v>
      </c>
    </row>
    <row r="67" s="139" customFormat="true" ht="17.25" hidden="false" customHeight="true" outlineLevel="0" collapsed="false">
      <c r="A67" s="280" t="n">
        <v>22562000000</v>
      </c>
      <c r="B67" s="280"/>
      <c r="C67" s="281" t="s">
        <v>523</v>
      </c>
      <c r="D67" s="282"/>
      <c r="E67" s="283" t="n">
        <v>732908</v>
      </c>
      <c r="F67" s="284" t="n">
        <v>361708</v>
      </c>
      <c r="G67" s="284" t="n">
        <v>361708</v>
      </c>
      <c r="H67" s="284" t="n">
        <v>361708</v>
      </c>
    </row>
    <row r="68" s="139" customFormat="true" ht="18.75" hidden="false" customHeight="false" outlineLevel="0" collapsed="false">
      <c r="A68" s="280" t="n">
        <v>22563000000</v>
      </c>
      <c r="B68" s="280"/>
      <c r="C68" s="281" t="s">
        <v>524</v>
      </c>
      <c r="D68" s="282"/>
      <c r="E68" s="283" t="n">
        <v>4255074</v>
      </c>
      <c r="F68" s="284" t="n">
        <v>2099983</v>
      </c>
      <c r="G68" s="284" t="n">
        <v>2099983</v>
      </c>
      <c r="H68" s="284" t="n">
        <v>2099983</v>
      </c>
    </row>
    <row r="69" s="139" customFormat="true" ht="18.75" hidden="false" customHeight="false" outlineLevel="0" collapsed="false">
      <c r="A69" s="280" t="n">
        <v>22564000000</v>
      </c>
      <c r="B69" s="280"/>
      <c r="C69" s="281" t="s">
        <v>424</v>
      </c>
      <c r="D69" s="282"/>
      <c r="E69" s="283" t="n">
        <v>12117934</v>
      </c>
      <c r="F69" s="284" t="n">
        <v>5980497</v>
      </c>
      <c r="G69" s="284" t="n">
        <v>5980497</v>
      </c>
      <c r="H69" s="284" t="n">
        <v>5980497</v>
      </c>
    </row>
    <row r="70" s="139" customFormat="true" ht="18.75" hidden="false" customHeight="false" outlineLevel="0" collapsed="false">
      <c r="A70" s="280" t="n">
        <v>22565000000</v>
      </c>
      <c r="B70" s="280"/>
      <c r="C70" s="281" t="s">
        <v>525</v>
      </c>
      <c r="D70" s="282"/>
      <c r="E70" s="283" t="n">
        <v>3227445</v>
      </c>
      <c r="F70" s="284" t="n">
        <v>1592823</v>
      </c>
      <c r="G70" s="284" t="n">
        <v>1592823</v>
      </c>
      <c r="H70" s="284" t="n">
        <v>1592823</v>
      </c>
    </row>
    <row r="71" s="139" customFormat="true" ht="18.75" hidden="false" customHeight="false" outlineLevel="0" collapsed="false">
      <c r="A71" s="280" t="n">
        <v>22566000000</v>
      </c>
      <c r="B71" s="280"/>
      <c r="C71" s="281" t="s">
        <v>526</v>
      </c>
      <c r="D71" s="282"/>
      <c r="E71" s="283" t="n">
        <v>618498</v>
      </c>
      <c r="F71" s="284" t="n">
        <v>305244</v>
      </c>
      <c r="G71" s="284" t="n">
        <v>305244</v>
      </c>
      <c r="H71" s="284" t="n">
        <v>305244</v>
      </c>
    </row>
    <row r="72" s="139" customFormat="true" ht="18.75" hidden="false" customHeight="false" outlineLevel="0" collapsed="false">
      <c r="A72" s="280" t="n">
        <v>22567000000</v>
      </c>
      <c r="B72" s="280"/>
      <c r="C72" s="281" t="s">
        <v>527</v>
      </c>
      <c r="D72" s="282"/>
      <c r="E72" s="283" t="n">
        <v>2665578</v>
      </c>
      <c r="F72" s="284" t="n">
        <v>1315528</v>
      </c>
      <c r="G72" s="284" t="n">
        <v>1315528</v>
      </c>
      <c r="H72" s="284" t="n">
        <v>1315528</v>
      </c>
    </row>
    <row r="73" customFormat="false" ht="131.25" hidden="false" customHeight="false" outlineLevel="0" collapsed="false">
      <c r="A73" s="286" t="s">
        <v>528</v>
      </c>
      <c r="B73" s="287" t="n">
        <v>9270</v>
      </c>
      <c r="C73" s="288" t="s">
        <v>529</v>
      </c>
      <c r="D73" s="289" t="n">
        <v>27470866</v>
      </c>
      <c r="E73" s="290" t="n">
        <v>28733300</v>
      </c>
      <c r="F73" s="290" t="n">
        <v>28489300</v>
      </c>
      <c r="G73" s="290" t="n">
        <v>29684300</v>
      </c>
      <c r="H73" s="290" t="n">
        <v>31128200</v>
      </c>
      <c r="I73" s="291" t="n">
        <f aca="false">D73+D271+D272+D275+D274+D273</f>
        <v>56835782.72</v>
      </c>
    </row>
    <row r="74" customFormat="false" ht="24" hidden="false" customHeight="true" outlineLevel="0" collapsed="false">
      <c r="A74" s="292" t="n">
        <v>22100000000</v>
      </c>
      <c r="B74" s="292"/>
      <c r="C74" s="293" t="s">
        <v>530</v>
      </c>
      <c r="D74" s="154"/>
      <c r="E74" s="155" t="n">
        <v>28733300</v>
      </c>
      <c r="F74" s="155" t="n">
        <v>28489300</v>
      </c>
      <c r="G74" s="155" t="n">
        <v>29684300</v>
      </c>
      <c r="H74" s="155" t="n">
        <v>31128200</v>
      </c>
    </row>
    <row r="75" customFormat="false" ht="75" hidden="false" customHeight="false" outlineLevel="0" collapsed="false">
      <c r="A75" s="294" t="s">
        <v>531</v>
      </c>
      <c r="B75" s="277" t="n">
        <v>9310</v>
      </c>
      <c r="C75" s="277" t="s">
        <v>532</v>
      </c>
      <c r="D75" s="278" t="n">
        <v>33382000</v>
      </c>
      <c r="E75" s="279" t="n">
        <f aca="false">SUM(E76:E101)</f>
        <v>41973000</v>
      </c>
      <c r="F75" s="279" t="n">
        <f aca="false">SUM(F76:F101)</f>
        <v>45498700</v>
      </c>
      <c r="G75" s="279" t="n">
        <f aca="false">SUM(G76:G101)</f>
        <v>49821100</v>
      </c>
      <c r="H75" s="279" t="n">
        <f aca="false">SUM(H76:H101)</f>
        <v>53159100</v>
      </c>
      <c r="I75" s="291" t="n">
        <f aca="false">D75+D102+D155+D156+D105</f>
        <v>125659793.62</v>
      </c>
    </row>
    <row r="76" s="139" customFormat="true" ht="18.75" hidden="false" customHeight="false" outlineLevel="0" collapsed="false">
      <c r="A76" s="280" t="s">
        <v>452</v>
      </c>
      <c r="B76" s="280"/>
      <c r="C76" s="281" t="s">
        <v>453</v>
      </c>
      <c r="D76" s="282"/>
      <c r="E76" s="283" t="n">
        <v>1640100</v>
      </c>
      <c r="F76" s="284" t="n">
        <v>1777800</v>
      </c>
      <c r="G76" s="284" t="n">
        <v>1946700</v>
      </c>
      <c r="H76" s="284" t="n">
        <v>2077100</v>
      </c>
    </row>
    <row r="77" s="139" customFormat="true" ht="18.75" hidden="false" customHeight="false" outlineLevel="0" collapsed="false">
      <c r="A77" s="280" t="s">
        <v>454</v>
      </c>
      <c r="B77" s="280"/>
      <c r="C77" s="281" t="s">
        <v>455</v>
      </c>
      <c r="D77" s="282"/>
      <c r="E77" s="283" t="n">
        <v>1319100</v>
      </c>
      <c r="F77" s="284" t="n">
        <v>1429900</v>
      </c>
      <c r="G77" s="284" t="n">
        <v>1565700</v>
      </c>
      <c r="H77" s="284" t="n">
        <v>1670600</v>
      </c>
    </row>
    <row r="78" s="139" customFormat="true" ht="18.75" hidden="false" customHeight="false" outlineLevel="0" collapsed="false">
      <c r="A78" s="280" t="s">
        <v>456</v>
      </c>
      <c r="B78" s="280"/>
      <c r="C78" s="281" t="s">
        <v>457</v>
      </c>
      <c r="D78" s="282"/>
      <c r="E78" s="283" t="n">
        <v>1370700</v>
      </c>
      <c r="F78" s="284" t="n">
        <v>1485900</v>
      </c>
      <c r="G78" s="284" t="n">
        <v>1627100</v>
      </c>
      <c r="H78" s="284" t="n">
        <v>1736200</v>
      </c>
    </row>
    <row r="79" s="139" customFormat="true" ht="18.75" hidden="false" customHeight="false" outlineLevel="0" collapsed="false">
      <c r="A79" s="280" t="s">
        <v>426</v>
      </c>
      <c r="B79" s="280"/>
      <c r="C79" s="281" t="s">
        <v>427</v>
      </c>
      <c r="D79" s="282"/>
      <c r="E79" s="283" t="n">
        <v>1357500</v>
      </c>
      <c r="F79" s="284" t="n">
        <v>1471600</v>
      </c>
      <c r="G79" s="284" t="n">
        <v>1611400</v>
      </c>
      <c r="H79" s="284" t="n">
        <v>1719400</v>
      </c>
    </row>
    <row r="80" s="139" customFormat="true" ht="18.75" hidden="false" customHeight="false" outlineLevel="0" collapsed="false">
      <c r="A80" s="280" t="s">
        <v>422</v>
      </c>
      <c r="B80" s="280"/>
      <c r="C80" s="281" t="s">
        <v>423</v>
      </c>
      <c r="D80" s="282"/>
      <c r="E80" s="283" t="n">
        <v>1022800</v>
      </c>
      <c r="F80" s="284" t="n">
        <v>1108700</v>
      </c>
      <c r="G80" s="284" t="n">
        <v>1214000</v>
      </c>
      <c r="H80" s="284" t="n">
        <v>1295400</v>
      </c>
    </row>
    <row r="81" s="139" customFormat="true" ht="18.75" hidden="false" customHeight="false" outlineLevel="0" collapsed="false">
      <c r="A81" s="280" t="s">
        <v>462</v>
      </c>
      <c r="B81" s="280"/>
      <c r="C81" s="281" t="s">
        <v>463</v>
      </c>
      <c r="D81" s="282"/>
      <c r="E81" s="283" t="n">
        <v>2026100</v>
      </c>
      <c r="F81" s="284" t="n">
        <v>2196300</v>
      </c>
      <c r="G81" s="284" t="n">
        <v>2404900</v>
      </c>
      <c r="H81" s="284" t="n">
        <v>2566100</v>
      </c>
    </row>
    <row r="82" s="139" customFormat="true" ht="18.75" hidden="false" customHeight="false" outlineLevel="0" collapsed="false">
      <c r="A82" s="280" t="s">
        <v>472</v>
      </c>
      <c r="B82" s="280"/>
      <c r="C82" s="281" t="s">
        <v>473</v>
      </c>
      <c r="D82" s="282"/>
      <c r="E82" s="283" t="n">
        <v>1086500</v>
      </c>
      <c r="F82" s="284" t="n">
        <v>1177800</v>
      </c>
      <c r="G82" s="284" t="n">
        <v>1289700</v>
      </c>
      <c r="H82" s="284" t="n">
        <v>1376100</v>
      </c>
    </row>
    <row r="83" s="139" customFormat="true" ht="18.75" hidden="false" customHeight="false" outlineLevel="0" collapsed="false">
      <c r="A83" s="280" t="s">
        <v>474</v>
      </c>
      <c r="B83" s="280"/>
      <c r="C83" s="281" t="s">
        <v>475</v>
      </c>
      <c r="D83" s="282"/>
      <c r="E83" s="283" t="n">
        <v>1843000</v>
      </c>
      <c r="F83" s="284" t="n">
        <v>1997800</v>
      </c>
      <c r="G83" s="284" t="n">
        <v>2187600</v>
      </c>
      <c r="H83" s="284" t="n">
        <v>2334100</v>
      </c>
    </row>
    <row r="84" s="139" customFormat="true" ht="18.75" hidden="false" customHeight="false" outlineLevel="0" collapsed="false">
      <c r="A84" s="280" t="s">
        <v>428</v>
      </c>
      <c r="B84" s="280"/>
      <c r="C84" s="281" t="s">
        <v>429</v>
      </c>
      <c r="D84" s="282"/>
      <c r="E84" s="283" t="n">
        <v>849100</v>
      </c>
      <c r="F84" s="284" t="n">
        <v>920500</v>
      </c>
      <c r="G84" s="284" t="n">
        <v>1008000</v>
      </c>
      <c r="H84" s="284" t="n">
        <v>1075600</v>
      </c>
    </row>
    <row r="85" s="139" customFormat="true" ht="18.75" hidden="false" customHeight="false" outlineLevel="0" collapsed="false">
      <c r="A85" s="280" t="s">
        <v>484</v>
      </c>
      <c r="B85" s="280"/>
      <c r="C85" s="281" t="s">
        <v>485</v>
      </c>
      <c r="D85" s="282"/>
      <c r="E85" s="283" t="n">
        <v>1316200</v>
      </c>
      <c r="F85" s="284" t="n">
        <v>1426700</v>
      </c>
      <c r="G85" s="284" t="n">
        <v>1562200</v>
      </c>
      <c r="H85" s="284" t="n">
        <v>1666900</v>
      </c>
    </row>
    <row r="86" s="139" customFormat="true" ht="18.75" hidden="false" customHeight="false" outlineLevel="0" collapsed="false">
      <c r="A86" s="280" t="s">
        <v>490</v>
      </c>
      <c r="B86" s="280"/>
      <c r="C86" s="281" t="s">
        <v>491</v>
      </c>
      <c r="D86" s="282"/>
      <c r="E86" s="283" t="n">
        <v>1138800</v>
      </c>
      <c r="F86" s="284" t="n">
        <v>1234400</v>
      </c>
      <c r="G86" s="284" t="n">
        <v>1351600</v>
      </c>
      <c r="H86" s="284" t="n">
        <v>1442100</v>
      </c>
    </row>
    <row r="87" s="139" customFormat="true" ht="18.75" hidden="false" customHeight="false" outlineLevel="0" collapsed="false">
      <c r="A87" s="285" t="s">
        <v>430</v>
      </c>
      <c r="B87" s="285"/>
      <c r="C87" s="281" t="s">
        <v>431</v>
      </c>
      <c r="D87" s="282"/>
      <c r="E87" s="283" t="n">
        <v>1749200</v>
      </c>
      <c r="F87" s="284" t="n">
        <v>1896100</v>
      </c>
      <c r="G87" s="284" t="n">
        <v>2076200</v>
      </c>
      <c r="H87" s="284" t="n">
        <v>2215300</v>
      </c>
    </row>
    <row r="88" s="139" customFormat="true" ht="18.75" hidden="false" customHeight="false" outlineLevel="0" collapsed="false">
      <c r="A88" s="280" t="s">
        <v>434</v>
      </c>
      <c r="B88" s="280"/>
      <c r="C88" s="281" t="s">
        <v>435</v>
      </c>
      <c r="D88" s="282"/>
      <c r="E88" s="283" t="n">
        <v>2287200</v>
      </c>
      <c r="F88" s="284" t="n">
        <v>2479300</v>
      </c>
      <c r="G88" s="284" t="n">
        <v>2714900</v>
      </c>
      <c r="H88" s="284" t="n">
        <v>2896800</v>
      </c>
    </row>
    <row r="89" s="139" customFormat="true" ht="18.75" hidden="false" customHeight="false" outlineLevel="0" collapsed="false">
      <c r="A89" s="280" t="s">
        <v>436</v>
      </c>
      <c r="B89" s="280"/>
      <c r="C89" s="281" t="s">
        <v>437</v>
      </c>
      <c r="D89" s="282"/>
      <c r="E89" s="283" t="n">
        <v>1518600</v>
      </c>
      <c r="F89" s="284" t="n">
        <v>1646200</v>
      </c>
      <c r="G89" s="284" t="n">
        <v>1802600</v>
      </c>
      <c r="H89" s="284" t="n">
        <v>1923400</v>
      </c>
    </row>
    <row r="90" s="139" customFormat="true" ht="18.75" hidden="false" customHeight="false" outlineLevel="0" collapsed="false">
      <c r="A90" s="280" t="n">
        <v>22540000000</v>
      </c>
      <c r="B90" s="280"/>
      <c r="C90" s="281" t="s">
        <v>438</v>
      </c>
      <c r="D90" s="282"/>
      <c r="E90" s="283" t="n">
        <v>1301200</v>
      </c>
      <c r="F90" s="284" t="n">
        <v>1410500</v>
      </c>
      <c r="G90" s="284" t="n">
        <v>1544500</v>
      </c>
      <c r="H90" s="284" t="n">
        <v>1648000</v>
      </c>
    </row>
    <row r="91" s="139" customFormat="true" ht="18.75" hidden="false" customHeight="false" outlineLevel="0" collapsed="false">
      <c r="A91" s="280" t="n">
        <v>22545000000</v>
      </c>
      <c r="B91" s="280"/>
      <c r="C91" s="281" t="s">
        <v>508</v>
      </c>
      <c r="D91" s="282"/>
      <c r="E91" s="283" t="n">
        <v>1396700</v>
      </c>
      <c r="F91" s="284" t="n">
        <v>1514100</v>
      </c>
      <c r="G91" s="284" t="n">
        <v>1657900</v>
      </c>
      <c r="H91" s="284" t="n">
        <v>1769000</v>
      </c>
    </row>
    <row r="92" s="139" customFormat="true" ht="18.75" hidden="false" customHeight="false" outlineLevel="0" collapsed="false">
      <c r="A92" s="280" t="n">
        <v>22546000000</v>
      </c>
      <c r="B92" s="280"/>
      <c r="C92" s="281" t="s">
        <v>509</v>
      </c>
      <c r="D92" s="282"/>
      <c r="E92" s="283" t="n">
        <v>1215900</v>
      </c>
      <c r="F92" s="284" t="n">
        <v>1318000</v>
      </c>
      <c r="G92" s="284" t="n">
        <v>1443200</v>
      </c>
      <c r="H92" s="284" t="n">
        <v>1539900</v>
      </c>
    </row>
    <row r="93" s="139" customFormat="true" ht="19.5" hidden="false" customHeight="true" outlineLevel="0" collapsed="false">
      <c r="A93" s="280" t="n">
        <v>22552000000</v>
      </c>
      <c r="B93" s="280"/>
      <c r="C93" s="281" t="s">
        <v>513</v>
      </c>
      <c r="D93" s="282"/>
      <c r="E93" s="283" t="n">
        <v>2134600</v>
      </c>
      <c r="F93" s="284" t="n">
        <v>2313900</v>
      </c>
      <c r="G93" s="284" t="n">
        <v>2533700</v>
      </c>
      <c r="H93" s="284" t="n">
        <v>2703400</v>
      </c>
    </row>
    <row r="94" s="139" customFormat="true" ht="18.75" hidden="false" customHeight="false" outlineLevel="0" collapsed="false">
      <c r="A94" s="280" t="n">
        <v>22553000000</v>
      </c>
      <c r="B94" s="280"/>
      <c r="C94" s="281" t="s">
        <v>514</v>
      </c>
      <c r="D94" s="282"/>
      <c r="E94" s="283" t="n">
        <v>1386300</v>
      </c>
      <c r="F94" s="284" t="n">
        <v>1502700</v>
      </c>
      <c r="G94" s="284" t="n">
        <v>1645400</v>
      </c>
      <c r="H94" s="284" t="n">
        <v>1755700</v>
      </c>
    </row>
    <row r="95" s="139" customFormat="true" ht="18.75" hidden="false" customHeight="false" outlineLevel="0" collapsed="false">
      <c r="A95" s="280" t="n">
        <v>22554000000</v>
      </c>
      <c r="B95" s="280"/>
      <c r="C95" s="281" t="s">
        <v>515</v>
      </c>
      <c r="D95" s="282"/>
      <c r="E95" s="283" t="n">
        <v>1546500</v>
      </c>
      <c r="F95" s="284" t="n">
        <v>1676400</v>
      </c>
      <c r="G95" s="284" t="n">
        <v>1835600</v>
      </c>
      <c r="H95" s="284" t="n">
        <v>1958600</v>
      </c>
    </row>
    <row r="96" s="139" customFormat="true" ht="18.75" hidden="false" customHeight="false" outlineLevel="0" collapsed="false">
      <c r="A96" s="280" t="n">
        <v>22557000000</v>
      </c>
      <c r="B96" s="280"/>
      <c r="C96" s="281" t="s">
        <v>518</v>
      </c>
      <c r="D96" s="282"/>
      <c r="E96" s="283" t="n">
        <v>1468200</v>
      </c>
      <c r="F96" s="284" t="n">
        <v>1591500</v>
      </c>
      <c r="G96" s="284" t="n">
        <v>1742700</v>
      </c>
      <c r="H96" s="284" t="n">
        <v>1859500</v>
      </c>
    </row>
    <row r="97" s="139" customFormat="true" ht="23.25" hidden="false" customHeight="true" outlineLevel="0" collapsed="false">
      <c r="A97" s="280" t="n">
        <v>22558000000</v>
      </c>
      <c r="B97" s="280"/>
      <c r="C97" s="281" t="s">
        <v>519</v>
      </c>
      <c r="D97" s="282"/>
      <c r="E97" s="283" t="n">
        <v>2164300</v>
      </c>
      <c r="F97" s="284" t="n">
        <v>2346100</v>
      </c>
      <c r="G97" s="284" t="n">
        <v>2569000</v>
      </c>
      <c r="H97" s="284" t="n">
        <v>2741100</v>
      </c>
    </row>
    <row r="98" s="139" customFormat="true" ht="18.75" hidden="false" customHeight="false" outlineLevel="0" collapsed="false">
      <c r="A98" s="280" t="n">
        <v>22563000000</v>
      </c>
      <c r="B98" s="280"/>
      <c r="C98" s="281" t="s">
        <v>524</v>
      </c>
      <c r="D98" s="282"/>
      <c r="E98" s="283" t="n">
        <v>1188200</v>
      </c>
      <c r="F98" s="284" t="n">
        <v>1288000</v>
      </c>
      <c r="G98" s="284" t="n">
        <v>1410400</v>
      </c>
      <c r="H98" s="284" t="n">
        <v>1504900</v>
      </c>
    </row>
    <row r="99" s="139" customFormat="true" ht="18.75" hidden="false" customHeight="false" outlineLevel="0" collapsed="false">
      <c r="A99" s="280" t="n">
        <v>22564000000</v>
      </c>
      <c r="B99" s="280"/>
      <c r="C99" s="281" t="s">
        <v>424</v>
      </c>
      <c r="D99" s="282"/>
      <c r="E99" s="283" t="n">
        <v>3886800</v>
      </c>
      <c r="F99" s="284" t="n">
        <v>4213200</v>
      </c>
      <c r="G99" s="284" t="n">
        <v>4613700</v>
      </c>
      <c r="H99" s="284" t="n">
        <v>4922800</v>
      </c>
    </row>
    <row r="100" s="139" customFormat="true" ht="18.75" hidden="false" customHeight="false" outlineLevel="0" collapsed="false">
      <c r="A100" s="280" t="n">
        <v>22565000000</v>
      </c>
      <c r="B100" s="280"/>
      <c r="C100" s="281" t="s">
        <v>525</v>
      </c>
      <c r="D100" s="282"/>
      <c r="E100" s="283" t="n">
        <v>1816500</v>
      </c>
      <c r="F100" s="284" t="n">
        <v>1969100</v>
      </c>
      <c r="G100" s="284" t="n">
        <v>2156100</v>
      </c>
      <c r="H100" s="284" t="n">
        <v>2300400</v>
      </c>
    </row>
    <row r="101" s="139" customFormat="true" ht="18.75" hidden="false" customHeight="false" outlineLevel="0" collapsed="false">
      <c r="A101" s="280" t="n">
        <v>22567000000</v>
      </c>
      <c r="B101" s="280"/>
      <c r="C101" s="281" t="s">
        <v>527</v>
      </c>
      <c r="D101" s="282"/>
      <c r="E101" s="283" t="n">
        <v>1942900</v>
      </c>
      <c r="F101" s="284" t="n">
        <v>2106200</v>
      </c>
      <c r="G101" s="284" t="n">
        <v>2306300</v>
      </c>
      <c r="H101" s="284" t="n">
        <v>2460700</v>
      </c>
    </row>
    <row r="102" customFormat="false" ht="93.75" hidden="false" customHeight="false" outlineLevel="0" collapsed="false">
      <c r="A102" s="294" t="s">
        <v>531</v>
      </c>
      <c r="B102" s="277" t="n">
        <v>9310</v>
      </c>
      <c r="C102" s="277" t="s">
        <v>533</v>
      </c>
      <c r="D102" s="278" t="n">
        <v>4483000</v>
      </c>
      <c r="E102" s="279" t="n">
        <f aca="false">E103+E104</f>
        <v>5780000</v>
      </c>
      <c r="F102" s="279" t="n">
        <f aca="false">F103+F104</f>
        <v>6265500</v>
      </c>
      <c r="G102" s="279" t="n">
        <f aca="false">G103+G104</f>
        <v>6860700</v>
      </c>
      <c r="H102" s="279" t="n">
        <f aca="false">H103+H104</f>
        <v>7320400</v>
      </c>
    </row>
    <row r="103" s="139" customFormat="true" ht="22.5" hidden="false" customHeight="true" outlineLevel="0" collapsed="false">
      <c r="A103" s="280" t="n">
        <v>22558000000</v>
      </c>
      <c r="B103" s="280"/>
      <c r="C103" s="281" t="s">
        <v>519</v>
      </c>
      <c r="D103" s="282"/>
      <c r="E103" s="283" t="n">
        <v>2326242</v>
      </c>
      <c r="F103" s="284" t="n">
        <v>2521638</v>
      </c>
      <c r="G103" s="284" t="n">
        <v>2761185</v>
      </c>
      <c r="H103" s="284" t="n">
        <v>2946198</v>
      </c>
    </row>
    <row r="104" s="139" customFormat="true" ht="18.75" hidden="false" customHeight="false" outlineLevel="0" collapsed="false">
      <c r="A104" s="280" t="n">
        <v>22564000000</v>
      </c>
      <c r="B104" s="280"/>
      <c r="C104" s="281" t="s">
        <v>424</v>
      </c>
      <c r="D104" s="282"/>
      <c r="E104" s="283" t="n">
        <v>3453758</v>
      </c>
      <c r="F104" s="284" t="n">
        <v>3743862</v>
      </c>
      <c r="G104" s="284" t="n">
        <v>4099515</v>
      </c>
      <c r="H104" s="284" t="n">
        <v>4374202</v>
      </c>
    </row>
    <row r="105" customFormat="false" ht="56.25" hidden="false" customHeight="false" outlineLevel="0" collapsed="false">
      <c r="A105" s="294" t="s">
        <v>534</v>
      </c>
      <c r="B105" s="277" t="n">
        <v>9330</v>
      </c>
      <c r="C105" s="277" t="s">
        <v>535</v>
      </c>
      <c r="D105" s="278" t="n">
        <v>15869781.43</v>
      </c>
      <c r="E105" s="279" t="n">
        <f aca="false">SUM(E106:E154)</f>
        <v>21681079</v>
      </c>
      <c r="F105" s="13"/>
      <c r="G105" s="13"/>
      <c r="H105" s="13"/>
    </row>
    <row r="106" s="139" customFormat="true" ht="18.75" hidden="false" customHeight="false" outlineLevel="0" collapsed="false">
      <c r="A106" s="280" t="s">
        <v>448</v>
      </c>
      <c r="B106" s="280"/>
      <c r="C106" s="281" t="s">
        <v>449</v>
      </c>
      <c r="D106" s="282"/>
      <c r="E106" s="283" t="n">
        <v>171530</v>
      </c>
      <c r="F106" s="12"/>
      <c r="G106" s="12"/>
      <c r="H106" s="12"/>
    </row>
    <row r="107" s="139" customFormat="true" ht="18.75" hidden="false" customHeight="false" outlineLevel="0" collapsed="false">
      <c r="A107" s="280" t="s">
        <v>450</v>
      </c>
      <c r="B107" s="280"/>
      <c r="C107" s="281" t="s">
        <v>451</v>
      </c>
      <c r="D107" s="282"/>
      <c r="E107" s="283" t="n">
        <v>51459</v>
      </c>
      <c r="F107" s="12"/>
      <c r="G107" s="12"/>
      <c r="H107" s="12"/>
    </row>
    <row r="108" s="139" customFormat="true" ht="18.75" hidden="false" customHeight="false" outlineLevel="0" collapsed="false">
      <c r="A108" s="280" t="s">
        <v>452</v>
      </c>
      <c r="B108" s="280"/>
      <c r="C108" s="281" t="s">
        <v>453</v>
      </c>
      <c r="D108" s="282"/>
      <c r="E108" s="283" t="n">
        <v>463131</v>
      </c>
      <c r="F108" s="12"/>
      <c r="G108" s="12"/>
      <c r="H108" s="12"/>
    </row>
    <row r="109" s="139" customFormat="true" ht="18.75" hidden="false" customHeight="false" outlineLevel="0" collapsed="false">
      <c r="A109" s="280" t="s">
        <v>454</v>
      </c>
      <c r="B109" s="280"/>
      <c r="C109" s="281" t="s">
        <v>455</v>
      </c>
      <c r="D109" s="282"/>
      <c r="E109" s="283" t="n">
        <v>137224</v>
      </c>
      <c r="F109" s="12"/>
      <c r="G109" s="12"/>
      <c r="H109" s="12"/>
    </row>
    <row r="110" s="139" customFormat="true" ht="18.75" hidden="false" customHeight="false" outlineLevel="0" collapsed="false">
      <c r="A110" s="280" t="s">
        <v>456</v>
      </c>
      <c r="B110" s="280"/>
      <c r="C110" s="281" t="s">
        <v>457</v>
      </c>
      <c r="D110" s="282"/>
      <c r="E110" s="283" t="n">
        <v>34306</v>
      </c>
      <c r="F110" s="12"/>
      <c r="G110" s="12"/>
      <c r="H110" s="12"/>
    </row>
    <row r="111" s="139" customFormat="true" ht="18.75" hidden="false" customHeight="false" outlineLevel="0" collapsed="false">
      <c r="A111" s="280" t="s">
        <v>458</v>
      </c>
      <c r="B111" s="280"/>
      <c r="C111" s="281" t="s">
        <v>459</v>
      </c>
      <c r="D111" s="282"/>
      <c r="E111" s="283" t="n">
        <v>188683</v>
      </c>
      <c r="F111" s="12"/>
      <c r="G111" s="12"/>
      <c r="H111" s="12"/>
    </row>
    <row r="112" s="139" customFormat="true" ht="18.75" hidden="false" customHeight="false" outlineLevel="0" collapsed="false">
      <c r="A112" s="280" t="s">
        <v>426</v>
      </c>
      <c r="B112" s="280"/>
      <c r="C112" s="281" t="s">
        <v>427</v>
      </c>
      <c r="D112" s="282"/>
      <c r="E112" s="283" t="n">
        <v>68612</v>
      </c>
      <c r="F112" s="12"/>
      <c r="G112" s="12"/>
      <c r="H112" s="12"/>
    </row>
    <row r="113" s="139" customFormat="true" ht="18.75" hidden="false" customHeight="false" outlineLevel="0" collapsed="false">
      <c r="A113" s="280" t="s">
        <v>462</v>
      </c>
      <c r="B113" s="280"/>
      <c r="C113" s="281" t="s">
        <v>463</v>
      </c>
      <c r="D113" s="282"/>
      <c r="E113" s="283" t="n">
        <v>257295</v>
      </c>
      <c r="F113" s="12"/>
      <c r="G113" s="12"/>
      <c r="H113" s="12"/>
    </row>
    <row r="114" s="139" customFormat="true" ht="18.75" hidden="false" customHeight="false" outlineLevel="0" collapsed="false">
      <c r="A114" s="280" t="s">
        <v>464</v>
      </c>
      <c r="B114" s="280"/>
      <c r="C114" s="281" t="s">
        <v>465</v>
      </c>
      <c r="D114" s="282"/>
      <c r="E114" s="283" t="n">
        <v>51459</v>
      </c>
      <c r="F114" s="12"/>
      <c r="G114" s="12"/>
      <c r="H114" s="12"/>
    </row>
    <row r="115" s="139" customFormat="true" ht="18.75" hidden="false" customHeight="false" outlineLevel="0" collapsed="false">
      <c r="A115" s="280" t="s">
        <v>466</v>
      </c>
      <c r="B115" s="280"/>
      <c r="C115" s="281" t="s">
        <v>467</v>
      </c>
      <c r="D115" s="282"/>
      <c r="E115" s="283" t="n">
        <v>34306</v>
      </c>
      <c r="F115" s="12"/>
      <c r="G115" s="12"/>
      <c r="H115" s="12"/>
    </row>
    <row r="116" s="139" customFormat="true" ht="18.75" hidden="false" customHeight="false" outlineLevel="0" collapsed="false">
      <c r="A116" s="280" t="s">
        <v>468</v>
      </c>
      <c r="B116" s="280"/>
      <c r="C116" s="281" t="s">
        <v>469</v>
      </c>
      <c r="D116" s="282"/>
      <c r="E116" s="283" t="n">
        <v>171530</v>
      </c>
      <c r="F116" s="12"/>
      <c r="G116" s="12"/>
      <c r="H116" s="12"/>
    </row>
    <row r="117" s="139" customFormat="true" ht="18.75" hidden="false" customHeight="false" outlineLevel="0" collapsed="false">
      <c r="A117" s="280" t="s">
        <v>470</v>
      </c>
      <c r="B117" s="280"/>
      <c r="C117" s="281" t="s">
        <v>471</v>
      </c>
      <c r="D117" s="282"/>
      <c r="E117" s="283" t="n">
        <v>17153</v>
      </c>
      <c r="F117" s="12"/>
      <c r="G117" s="12"/>
      <c r="H117" s="12"/>
    </row>
    <row r="118" s="139" customFormat="true" ht="18.75" hidden="false" customHeight="false" outlineLevel="0" collapsed="false">
      <c r="A118" s="280" t="s">
        <v>472</v>
      </c>
      <c r="B118" s="280"/>
      <c r="C118" s="281" t="s">
        <v>473</v>
      </c>
      <c r="D118" s="282"/>
      <c r="E118" s="283" t="n">
        <v>154377</v>
      </c>
      <c r="F118" s="12"/>
      <c r="G118" s="12"/>
      <c r="H118" s="12"/>
    </row>
    <row r="119" s="139" customFormat="true" ht="18.75" hidden="false" customHeight="false" outlineLevel="0" collapsed="false">
      <c r="A119" s="280" t="s">
        <v>474</v>
      </c>
      <c r="B119" s="280"/>
      <c r="C119" s="281" t="s">
        <v>475</v>
      </c>
      <c r="D119" s="282"/>
      <c r="E119" s="283" t="n">
        <v>840497</v>
      </c>
      <c r="F119" s="12"/>
      <c r="G119" s="12"/>
      <c r="H119" s="12"/>
    </row>
    <row r="120" s="139" customFormat="true" ht="18.75" hidden="false" customHeight="false" outlineLevel="0" collapsed="false">
      <c r="A120" s="280" t="s">
        <v>476</v>
      </c>
      <c r="B120" s="280"/>
      <c r="C120" s="281" t="s">
        <v>477</v>
      </c>
      <c r="D120" s="282"/>
      <c r="E120" s="283" t="n">
        <v>222989</v>
      </c>
      <c r="F120" s="12"/>
      <c r="G120" s="12"/>
      <c r="H120" s="12"/>
    </row>
    <row r="121" s="139" customFormat="true" ht="18.75" hidden="false" customHeight="false" outlineLevel="0" collapsed="false">
      <c r="A121" s="280" t="s">
        <v>478</v>
      </c>
      <c r="B121" s="280"/>
      <c r="C121" s="281" t="s">
        <v>479</v>
      </c>
      <c r="D121" s="282"/>
      <c r="E121" s="283" t="n">
        <v>51459</v>
      </c>
      <c r="F121" s="12"/>
      <c r="G121" s="12"/>
      <c r="H121" s="12"/>
    </row>
    <row r="122" s="139" customFormat="true" ht="18.75" hidden="false" customHeight="false" outlineLevel="0" collapsed="false">
      <c r="A122" s="280" t="s">
        <v>480</v>
      </c>
      <c r="B122" s="280"/>
      <c r="C122" s="281" t="s">
        <v>481</v>
      </c>
      <c r="D122" s="282"/>
      <c r="E122" s="283" t="n">
        <v>17153</v>
      </c>
      <c r="F122" s="12"/>
      <c r="G122" s="12"/>
      <c r="H122" s="12"/>
    </row>
    <row r="123" s="139" customFormat="true" ht="18.75" hidden="false" customHeight="false" outlineLevel="0" collapsed="false">
      <c r="A123" s="280" t="s">
        <v>428</v>
      </c>
      <c r="B123" s="280"/>
      <c r="C123" s="281" t="s">
        <v>429</v>
      </c>
      <c r="D123" s="282"/>
      <c r="E123" s="283" t="n">
        <v>377366</v>
      </c>
      <c r="F123" s="12"/>
      <c r="G123" s="12"/>
      <c r="H123" s="12"/>
    </row>
    <row r="124" s="139" customFormat="true" ht="18.75" hidden="false" customHeight="false" outlineLevel="0" collapsed="false">
      <c r="A124" s="280" t="s">
        <v>484</v>
      </c>
      <c r="B124" s="280"/>
      <c r="C124" s="281" t="s">
        <v>485</v>
      </c>
      <c r="D124" s="282"/>
      <c r="E124" s="283" t="n">
        <v>102918</v>
      </c>
      <c r="F124" s="12"/>
      <c r="G124" s="12"/>
      <c r="H124" s="12"/>
    </row>
    <row r="125" s="139" customFormat="true" ht="18.75" hidden="false" customHeight="false" outlineLevel="0" collapsed="false">
      <c r="A125" s="280" t="s">
        <v>486</v>
      </c>
      <c r="B125" s="280"/>
      <c r="C125" s="281" t="s">
        <v>487</v>
      </c>
      <c r="D125" s="282"/>
      <c r="E125" s="283" t="n">
        <v>51459</v>
      </c>
      <c r="F125" s="12"/>
      <c r="G125" s="12"/>
      <c r="H125" s="12"/>
    </row>
    <row r="126" s="139" customFormat="true" ht="18.75" hidden="false" customHeight="false" outlineLevel="0" collapsed="false">
      <c r="A126" s="280" t="s">
        <v>490</v>
      </c>
      <c r="B126" s="280"/>
      <c r="C126" s="281" t="s">
        <v>491</v>
      </c>
      <c r="D126" s="282"/>
      <c r="E126" s="283" t="n">
        <v>102918</v>
      </c>
      <c r="F126" s="12"/>
      <c r="G126" s="12"/>
      <c r="H126" s="12"/>
    </row>
    <row r="127" s="139" customFormat="true" ht="18.75" hidden="false" customHeight="false" outlineLevel="0" collapsed="false">
      <c r="A127" s="285" t="s">
        <v>430</v>
      </c>
      <c r="B127" s="285"/>
      <c r="C127" s="281" t="s">
        <v>431</v>
      </c>
      <c r="D127" s="282"/>
      <c r="E127" s="283" t="n">
        <v>480284</v>
      </c>
      <c r="F127" s="12"/>
      <c r="G127" s="12"/>
      <c r="H127" s="12"/>
    </row>
    <row r="128" s="139" customFormat="true" ht="18.75" hidden="false" customHeight="false" outlineLevel="0" collapsed="false">
      <c r="A128" s="280" t="s">
        <v>434</v>
      </c>
      <c r="B128" s="280"/>
      <c r="C128" s="281" t="s">
        <v>435</v>
      </c>
      <c r="D128" s="282"/>
      <c r="E128" s="283" t="n">
        <v>274448</v>
      </c>
      <c r="F128" s="12"/>
      <c r="G128" s="12"/>
      <c r="H128" s="12"/>
    </row>
    <row r="129" s="139" customFormat="true" ht="18.75" hidden="false" customHeight="false" outlineLevel="0" collapsed="false">
      <c r="A129" s="280" t="s">
        <v>494</v>
      </c>
      <c r="B129" s="280"/>
      <c r="C129" s="281" t="s">
        <v>495</v>
      </c>
      <c r="D129" s="282"/>
      <c r="E129" s="283" t="n">
        <v>17153</v>
      </c>
      <c r="F129" s="12"/>
      <c r="G129" s="12"/>
      <c r="H129" s="12"/>
    </row>
    <row r="130" s="139" customFormat="true" ht="18.75" hidden="false" customHeight="false" outlineLevel="0" collapsed="false">
      <c r="A130" s="280" t="s">
        <v>436</v>
      </c>
      <c r="B130" s="280"/>
      <c r="C130" s="281" t="s">
        <v>437</v>
      </c>
      <c r="D130" s="282"/>
      <c r="E130" s="283" t="n">
        <v>68612</v>
      </c>
      <c r="F130" s="12"/>
      <c r="G130" s="12"/>
      <c r="H130" s="12"/>
    </row>
    <row r="131" s="139" customFormat="true" ht="18.75" hidden="false" customHeight="false" outlineLevel="0" collapsed="false">
      <c r="A131" s="280" t="s">
        <v>496</v>
      </c>
      <c r="B131" s="280"/>
      <c r="C131" s="281" t="s">
        <v>497</v>
      </c>
      <c r="D131" s="282"/>
      <c r="E131" s="283" t="n">
        <v>17153</v>
      </c>
      <c r="F131" s="12"/>
      <c r="G131" s="12"/>
      <c r="H131" s="12"/>
    </row>
    <row r="132" s="139" customFormat="true" ht="18.75" hidden="false" customHeight="false" outlineLevel="0" collapsed="false">
      <c r="A132" s="280" t="s">
        <v>500</v>
      </c>
      <c r="B132" s="280"/>
      <c r="C132" s="281" t="s">
        <v>501</v>
      </c>
      <c r="D132" s="282"/>
      <c r="E132" s="283" t="n">
        <v>17153</v>
      </c>
      <c r="F132" s="12"/>
      <c r="G132" s="12"/>
      <c r="H132" s="12"/>
    </row>
    <row r="133" s="139" customFormat="true" ht="18.75" hidden="false" customHeight="false" outlineLevel="0" collapsed="false">
      <c r="A133" s="280" t="s">
        <v>502</v>
      </c>
      <c r="B133" s="280"/>
      <c r="C133" s="281" t="s">
        <v>503</v>
      </c>
      <c r="D133" s="282"/>
      <c r="E133" s="283" t="n">
        <v>34306</v>
      </c>
      <c r="F133" s="12"/>
      <c r="G133" s="12"/>
      <c r="H133" s="12"/>
    </row>
    <row r="134" s="139" customFormat="true" ht="18.75" hidden="false" customHeight="false" outlineLevel="0" collapsed="false">
      <c r="A134" s="280" t="n">
        <v>22540000000</v>
      </c>
      <c r="B134" s="280"/>
      <c r="C134" s="281" t="s">
        <v>438</v>
      </c>
      <c r="D134" s="282"/>
      <c r="E134" s="283" t="n">
        <v>188683</v>
      </c>
      <c r="F134" s="12"/>
      <c r="G134" s="12"/>
      <c r="H134" s="12"/>
    </row>
    <row r="135" s="139" customFormat="true" ht="18.75" hidden="false" customHeight="false" outlineLevel="0" collapsed="false">
      <c r="A135" s="280" t="n">
        <v>22543000000</v>
      </c>
      <c r="B135" s="280"/>
      <c r="C135" s="281" t="s">
        <v>506</v>
      </c>
      <c r="D135" s="282"/>
      <c r="E135" s="283" t="n">
        <v>257295</v>
      </c>
      <c r="F135" s="12"/>
      <c r="G135" s="12"/>
      <c r="H135" s="12"/>
    </row>
    <row r="136" s="139" customFormat="true" ht="18.75" hidden="false" customHeight="false" outlineLevel="0" collapsed="false">
      <c r="A136" s="280" t="n">
        <v>22544000000</v>
      </c>
      <c r="B136" s="280"/>
      <c r="C136" s="281" t="s">
        <v>507</v>
      </c>
      <c r="D136" s="282"/>
      <c r="E136" s="283" t="n">
        <v>85765</v>
      </c>
      <c r="F136" s="12"/>
      <c r="G136" s="12"/>
      <c r="H136" s="12"/>
    </row>
    <row r="137" s="139" customFormat="true" ht="18.75" hidden="false" customHeight="false" outlineLevel="0" collapsed="false">
      <c r="A137" s="280" t="n">
        <v>22545000000</v>
      </c>
      <c r="B137" s="280"/>
      <c r="C137" s="281" t="s">
        <v>508</v>
      </c>
      <c r="D137" s="282"/>
      <c r="E137" s="283" t="n">
        <v>634661</v>
      </c>
      <c r="F137" s="12"/>
      <c r="G137" s="12"/>
      <c r="H137" s="12"/>
    </row>
    <row r="138" s="139" customFormat="true" ht="18.75" hidden="false" customHeight="false" outlineLevel="0" collapsed="false">
      <c r="A138" s="280" t="n">
        <v>22546000000</v>
      </c>
      <c r="B138" s="280"/>
      <c r="C138" s="281" t="s">
        <v>509</v>
      </c>
      <c r="D138" s="282"/>
      <c r="E138" s="283" t="n">
        <v>823344</v>
      </c>
      <c r="F138" s="12"/>
      <c r="G138" s="12"/>
      <c r="H138" s="12"/>
    </row>
    <row r="139" s="139" customFormat="true" ht="18.75" hidden="false" customHeight="false" outlineLevel="0" collapsed="false">
      <c r="A139" s="280" t="n">
        <v>22547000000</v>
      </c>
      <c r="B139" s="280"/>
      <c r="C139" s="281" t="s">
        <v>510</v>
      </c>
      <c r="D139" s="282"/>
      <c r="E139" s="283" t="n">
        <v>17153</v>
      </c>
      <c r="F139" s="12"/>
      <c r="G139" s="12"/>
      <c r="H139" s="12"/>
    </row>
    <row r="140" s="139" customFormat="true" ht="18.75" hidden="false" customHeight="false" outlineLevel="0" collapsed="false">
      <c r="A140" s="280" t="n">
        <v>22549000000</v>
      </c>
      <c r="B140" s="280"/>
      <c r="C140" s="281" t="s">
        <v>512</v>
      </c>
      <c r="D140" s="282"/>
      <c r="E140" s="283" t="n">
        <v>17153</v>
      </c>
      <c r="F140" s="12"/>
      <c r="G140" s="12"/>
      <c r="H140" s="12"/>
    </row>
    <row r="141" s="139" customFormat="true" ht="18.75" hidden="false" customHeight="false" outlineLevel="0" collapsed="false">
      <c r="A141" s="280" t="n">
        <v>22552000000</v>
      </c>
      <c r="B141" s="280"/>
      <c r="C141" s="281" t="s">
        <v>513</v>
      </c>
      <c r="D141" s="282"/>
      <c r="E141" s="283" t="n">
        <v>634661</v>
      </c>
      <c r="F141" s="12"/>
      <c r="G141" s="12"/>
      <c r="H141" s="12"/>
    </row>
    <row r="142" s="139" customFormat="true" ht="18.75" hidden="false" customHeight="false" outlineLevel="0" collapsed="false">
      <c r="A142" s="280" t="n">
        <v>22553000000</v>
      </c>
      <c r="B142" s="280"/>
      <c r="C142" s="281" t="s">
        <v>514</v>
      </c>
      <c r="D142" s="282"/>
      <c r="E142" s="283" t="n">
        <v>463131</v>
      </c>
      <c r="F142" s="12"/>
      <c r="G142" s="12"/>
      <c r="H142" s="12"/>
    </row>
    <row r="143" s="139" customFormat="true" ht="18.75" hidden="false" customHeight="false" outlineLevel="0" collapsed="false">
      <c r="A143" s="280" t="n">
        <v>22554000000</v>
      </c>
      <c r="B143" s="280"/>
      <c r="C143" s="281" t="s">
        <v>515</v>
      </c>
      <c r="D143" s="282"/>
      <c r="E143" s="283" t="n">
        <v>343060</v>
      </c>
      <c r="F143" s="12"/>
      <c r="G143" s="12"/>
      <c r="H143" s="12"/>
    </row>
    <row r="144" s="139" customFormat="true" ht="18.75" hidden="false" customHeight="false" outlineLevel="0" collapsed="false">
      <c r="A144" s="280" t="n">
        <v>22555000000</v>
      </c>
      <c r="B144" s="280"/>
      <c r="C144" s="281" t="s">
        <v>516</v>
      </c>
      <c r="D144" s="282"/>
      <c r="E144" s="283" t="n">
        <v>34306</v>
      </c>
      <c r="F144" s="12"/>
      <c r="G144" s="12"/>
      <c r="H144" s="12"/>
    </row>
    <row r="145" s="139" customFormat="true" ht="18.75" hidden="false" customHeight="false" outlineLevel="0" collapsed="false">
      <c r="A145" s="280" t="n">
        <v>22557000000</v>
      </c>
      <c r="B145" s="280"/>
      <c r="C145" s="281" t="s">
        <v>518</v>
      </c>
      <c r="D145" s="282"/>
      <c r="E145" s="283" t="n">
        <v>205836</v>
      </c>
      <c r="F145" s="12"/>
      <c r="G145" s="12"/>
      <c r="H145" s="12"/>
    </row>
    <row r="146" s="139" customFormat="true" ht="18.75" hidden="false" customHeight="false" outlineLevel="0" collapsed="false">
      <c r="A146" s="280" t="n">
        <v>22558000000</v>
      </c>
      <c r="B146" s="280"/>
      <c r="C146" s="281" t="s">
        <v>519</v>
      </c>
      <c r="D146" s="282"/>
      <c r="E146" s="283" t="n">
        <v>4562698</v>
      </c>
      <c r="F146" s="12"/>
      <c r="G146" s="12"/>
      <c r="H146" s="12"/>
    </row>
    <row r="147" s="139" customFormat="true" ht="18.75" hidden="false" customHeight="false" outlineLevel="0" collapsed="false">
      <c r="A147" s="280" t="n">
        <v>22559000000</v>
      </c>
      <c r="B147" s="280"/>
      <c r="C147" s="281" t="s">
        <v>520</v>
      </c>
      <c r="D147" s="282"/>
      <c r="E147" s="283" t="n">
        <v>17153</v>
      </c>
      <c r="F147" s="12"/>
      <c r="G147" s="12"/>
      <c r="H147" s="12"/>
    </row>
    <row r="148" s="139" customFormat="true" ht="18.75" hidden="false" customHeight="false" outlineLevel="0" collapsed="false">
      <c r="A148" s="280" t="n">
        <v>22560000000</v>
      </c>
      <c r="B148" s="280"/>
      <c r="C148" s="281" t="s">
        <v>521</v>
      </c>
      <c r="D148" s="282"/>
      <c r="E148" s="283" t="n">
        <v>137224</v>
      </c>
      <c r="F148" s="12"/>
      <c r="G148" s="12"/>
      <c r="H148" s="12"/>
    </row>
    <row r="149" s="139" customFormat="true" ht="18.75" hidden="false" customHeight="false" outlineLevel="0" collapsed="false">
      <c r="A149" s="280" t="n">
        <v>22561000000</v>
      </c>
      <c r="B149" s="280"/>
      <c r="C149" s="281" t="s">
        <v>522</v>
      </c>
      <c r="D149" s="282"/>
      <c r="E149" s="283" t="n">
        <v>17153</v>
      </c>
      <c r="F149" s="12"/>
      <c r="G149" s="12"/>
      <c r="H149" s="12"/>
    </row>
    <row r="150" s="139" customFormat="true" ht="18.75" hidden="false" customHeight="false" outlineLevel="0" collapsed="false">
      <c r="A150" s="280" t="n">
        <v>22563000000</v>
      </c>
      <c r="B150" s="280"/>
      <c r="C150" s="281" t="s">
        <v>524</v>
      </c>
      <c r="D150" s="282"/>
      <c r="E150" s="283" t="n">
        <v>137224</v>
      </c>
      <c r="F150" s="12"/>
      <c r="G150" s="12"/>
      <c r="H150" s="12"/>
    </row>
    <row r="151" s="139" customFormat="true" ht="18.75" hidden="false" customHeight="false" outlineLevel="0" collapsed="false">
      <c r="A151" s="280" t="n">
        <v>22564000000</v>
      </c>
      <c r="B151" s="280"/>
      <c r="C151" s="281" t="s">
        <v>424</v>
      </c>
      <c r="D151" s="282"/>
      <c r="E151" s="283" t="n">
        <v>7118182</v>
      </c>
      <c r="F151" s="12"/>
      <c r="G151" s="12"/>
      <c r="H151" s="12"/>
    </row>
    <row r="152" s="139" customFormat="true" ht="18.75" hidden="false" customHeight="false" outlineLevel="0" collapsed="false">
      <c r="A152" s="280" t="n">
        <v>22565000000</v>
      </c>
      <c r="B152" s="280"/>
      <c r="C152" s="281" t="s">
        <v>525</v>
      </c>
      <c r="D152" s="282"/>
      <c r="E152" s="283" t="n">
        <v>1012027</v>
      </c>
      <c r="F152" s="12"/>
      <c r="G152" s="12"/>
      <c r="H152" s="12"/>
    </row>
    <row r="153" s="139" customFormat="true" ht="18.75" hidden="false" customHeight="false" outlineLevel="0" collapsed="false">
      <c r="A153" s="280" t="n">
        <v>22566000000</v>
      </c>
      <c r="B153" s="280"/>
      <c r="C153" s="281" t="s">
        <v>526</v>
      </c>
      <c r="D153" s="282"/>
      <c r="E153" s="283" t="n">
        <v>17153</v>
      </c>
      <c r="F153" s="12"/>
      <c r="G153" s="12"/>
      <c r="H153" s="12"/>
    </row>
    <row r="154" s="139" customFormat="true" ht="18.75" hidden="false" customHeight="false" outlineLevel="0" collapsed="false">
      <c r="A154" s="280" t="n">
        <v>22567000000</v>
      </c>
      <c r="B154" s="280"/>
      <c r="C154" s="281" t="s">
        <v>527</v>
      </c>
      <c r="D154" s="282"/>
      <c r="E154" s="283" t="n">
        <v>480284</v>
      </c>
      <c r="F154" s="12"/>
      <c r="G154" s="12"/>
      <c r="H154" s="12"/>
    </row>
    <row r="155" customFormat="false" ht="75" hidden="false" customHeight="false" outlineLevel="0" collapsed="false">
      <c r="A155" s="295" t="s">
        <v>536</v>
      </c>
      <c r="B155" s="295" t="n">
        <v>9350</v>
      </c>
      <c r="C155" s="295" t="s">
        <v>537</v>
      </c>
      <c r="D155" s="278" t="n">
        <v>56257618.91</v>
      </c>
      <c r="E155" s="283"/>
      <c r="F155" s="13"/>
      <c r="G155" s="13"/>
      <c r="H155" s="13"/>
    </row>
    <row r="156" customFormat="false" ht="62.25" hidden="false" customHeight="true" outlineLevel="0" collapsed="false">
      <c r="A156" s="295" t="s">
        <v>538</v>
      </c>
      <c r="B156" s="295" t="n">
        <v>9360</v>
      </c>
      <c r="C156" s="295" t="s">
        <v>539</v>
      </c>
      <c r="D156" s="278" t="n">
        <v>15667393.28</v>
      </c>
      <c r="E156" s="283"/>
      <c r="F156" s="13"/>
      <c r="G156" s="13"/>
      <c r="H156" s="13"/>
    </row>
    <row r="157" customFormat="false" ht="75" hidden="false" customHeight="false" outlineLevel="0" collapsed="false">
      <c r="A157" s="294" t="s">
        <v>540</v>
      </c>
      <c r="B157" s="277" t="n">
        <v>9380</v>
      </c>
      <c r="C157" s="277" t="s">
        <v>541</v>
      </c>
      <c r="D157" s="282"/>
      <c r="E157" s="279" t="n">
        <f aca="false">SUM(E158:E208)</f>
        <v>5313314</v>
      </c>
      <c r="F157" s="13"/>
      <c r="G157" s="13"/>
      <c r="H157" s="13"/>
    </row>
    <row r="158" s="139" customFormat="true" ht="18.75" hidden="false" customHeight="false" outlineLevel="0" collapsed="false">
      <c r="A158" s="280" t="s">
        <v>448</v>
      </c>
      <c r="B158" s="280"/>
      <c r="C158" s="281" t="s">
        <v>449</v>
      </c>
      <c r="D158" s="282"/>
      <c r="E158" s="283" t="n">
        <v>41965</v>
      </c>
      <c r="F158" s="12"/>
      <c r="G158" s="12"/>
      <c r="H158" s="12"/>
    </row>
    <row r="159" s="139" customFormat="true" ht="18.75" hidden="false" customHeight="false" outlineLevel="0" collapsed="false">
      <c r="A159" s="280" t="s">
        <v>450</v>
      </c>
      <c r="B159" s="280"/>
      <c r="C159" s="281" t="s">
        <v>451</v>
      </c>
      <c r="D159" s="282"/>
      <c r="E159" s="283" t="n">
        <v>13806</v>
      </c>
      <c r="F159" s="12"/>
      <c r="G159" s="12"/>
      <c r="H159" s="12"/>
    </row>
    <row r="160" s="139" customFormat="true" ht="18.75" hidden="false" customHeight="false" outlineLevel="0" collapsed="false">
      <c r="A160" s="280" t="s">
        <v>452</v>
      </c>
      <c r="B160" s="280"/>
      <c r="C160" s="281" t="s">
        <v>453</v>
      </c>
      <c r="D160" s="282"/>
      <c r="E160" s="283" t="n">
        <v>63429</v>
      </c>
      <c r="F160" s="12"/>
      <c r="G160" s="12"/>
      <c r="H160" s="12"/>
    </row>
    <row r="161" s="139" customFormat="true" ht="18.75" hidden="false" customHeight="false" outlineLevel="0" collapsed="false">
      <c r="A161" s="280" t="s">
        <v>454</v>
      </c>
      <c r="B161" s="280"/>
      <c r="C161" s="281" t="s">
        <v>455</v>
      </c>
      <c r="D161" s="282"/>
      <c r="E161" s="283" t="n">
        <v>32761</v>
      </c>
      <c r="F161" s="12"/>
      <c r="G161" s="12"/>
      <c r="H161" s="12"/>
    </row>
    <row r="162" s="139" customFormat="true" ht="18.75" hidden="false" customHeight="false" outlineLevel="0" collapsed="false">
      <c r="A162" s="280" t="s">
        <v>456</v>
      </c>
      <c r="B162" s="280"/>
      <c r="C162" s="281" t="s">
        <v>457</v>
      </c>
      <c r="D162" s="282"/>
      <c r="E162" s="283" t="n">
        <v>9204</v>
      </c>
      <c r="F162" s="12"/>
      <c r="G162" s="12"/>
      <c r="H162" s="12"/>
    </row>
    <row r="163" s="139" customFormat="true" ht="18.75" hidden="false" customHeight="false" outlineLevel="0" collapsed="false">
      <c r="A163" s="280" t="s">
        <v>458</v>
      </c>
      <c r="B163" s="280"/>
      <c r="C163" s="281" t="s">
        <v>459</v>
      </c>
      <c r="D163" s="282"/>
      <c r="E163" s="283" t="n">
        <v>56157</v>
      </c>
      <c r="F163" s="12"/>
      <c r="G163" s="12"/>
      <c r="H163" s="12"/>
    </row>
    <row r="164" s="139" customFormat="true" ht="18.75" hidden="false" customHeight="false" outlineLevel="0" collapsed="false">
      <c r="A164" s="280" t="s">
        <v>426</v>
      </c>
      <c r="B164" s="280"/>
      <c r="C164" s="281" t="s">
        <v>427</v>
      </c>
      <c r="D164" s="282"/>
      <c r="E164" s="283" t="n">
        <v>6243</v>
      </c>
      <c r="F164" s="12"/>
      <c r="G164" s="12"/>
      <c r="H164" s="12"/>
    </row>
    <row r="165" s="139" customFormat="true" ht="18.75" hidden="false" customHeight="false" outlineLevel="0" collapsed="false">
      <c r="A165" s="280" t="s">
        <v>462</v>
      </c>
      <c r="B165" s="280"/>
      <c r="C165" s="281" t="s">
        <v>463</v>
      </c>
      <c r="D165" s="282"/>
      <c r="E165" s="283" t="n">
        <v>44700</v>
      </c>
      <c r="F165" s="12"/>
      <c r="G165" s="12"/>
      <c r="H165" s="12"/>
    </row>
    <row r="166" s="139" customFormat="true" ht="18.75" hidden="false" customHeight="false" outlineLevel="0" collapsed="false">
      <c r="A166" s="280" t="s">
        <v>464</v>
      </c>
      <c r="B166" s="280"/>
      <c r="C166" s="281" t="s">
        <v>465</v>
      </c>
      <c r="D166" s="282"/>
      <c r="E166" s="283" t="n">
        <v>13806</v>
      </c>
      <c r="F166" s="12"/>
      <c r="G166" s="12"/>
      <c r="H166" s="12"/>
    </row>
    <row r="167" s="139" customFormat="true" ht="18.75" hidden="false" customHeight="false" outlineLevel="0" collapsed="false">
      <c r="A167" s="280" t="s">
        <v>466</v>
      </c>
      <c r="B167" s="280"/>
      <c r="C167" s="281" t="s">
        <v>467</v>
      </c>
      <c r="D167" s="282"/>
      <c r="E167" s="283" t="n">
        <v>9204</v>
      </c>
      <c r="F167" s="12"/>
      <c r="G167" s="12"/>
      <c r="H167" s="12"/>
    </row>
    <row r="168" s="139" customFormat="true" ht="18.75" hidden="false" customHeight="false" outlineLevel="0" collapsed="false">
      <c r="A168" s="280" t="s">
        <v>468</v>
      </c>
      <c r="B168" s="280"/>
      <c r="C168" s="281" t="s">
        <v>469</v>
      </c>
      <c r="D168" s="282"/>
      <c r="E168" s="283" t="n">
        <v>33855</v>
      </c>
      <c r="F168" s="12"/>
      <c r="G168" s="12"/>
      <c r="H168" s="12"/>
    </row>
    <row r="169" s="139" customFormat="true" ht="18.75" hidden="false" customHeight="false" outlineLevel="0" collapsed="false">
      <c r="A169" s="280" t="s">
        <v>470</v>
      </c>
      <c r="B169" s="280"/>
      <c r="C169" s="281" t="s">
        <v>471</v>
      </c>
      <c r="D169" s="282"/>
      <c r="E169" s="283" t="n">
        <v>4602</v>
      </c>
      <c r="F169" s="12"/>
      <c r="G169" s="12"/>
      <c r="H169" s="12"/>
    </row>
    <row r="170" s="139" customFormat="true" ht="18.75" hidden="false" customHeight="false" outlineLevel="0" collapsed="false">
      <c r="A170" s="280" t="s">
        <v>472</v>
      </c>
      <c r="B170" s="280"/>
      <c r="C170" s="281" t="s">
        <v>473</v>
      </c>
      <c r="D170" s="282"/>
      <c r="E170" s="283" t="n">
        <v>72763</v>
      </c>
      <c r="F170" s="12"/>
      <c r="G170" s="12"/>
      <c r="H170" s="12"/>
    </row>
    <row r="171" s="139" customFormat="true" ht="18.75" hidden="false" customHeight="false" outlineLevel="0" collapsed="false">
      <c r="A171" s="280" t="s">
        <v>474</v>
      </c>
      <c r="B171" s="280"/>
      <c r="C171" s="281" t="s">
        <v>475</v>
      </c>
      <c r="D171" s="282"/>
      <c r="E171" s="283" t="n">
        <v>193058</v>
      </c>
      <c r="F171" s="12"/>
      <c r="G171" s="12"/>
      <c r="H171" s="12"/>
    </row>
    <row r="172" s="139" customFormat="true" ht="18.75" hidden="false" customHeight="false" outlineLevel="0" collapsed="false">
      <c r="A172" s="280" t="s">
        <v>476</v>
      </c>
      <c r="B172" s="280"/>
      <c r="C172" s="281" t="s">
        <v>477</v>
      </c>
      <c r="D172" s="282"/>
      <c r="E172" s="283" t="n">
        <v>69416</v>
      </c>
      <c r="F172" s="12"/>
      <c r="G172" s="12"/>
      <c r="H172" s="12"/>
    </row>
    <row r="173" s="139" customFormat="true" ht="18.75" hidden="false" customHeight="false" outlineLevel="0" collapsed="false">
      <c r="A173" s="280" t="s">
        <v>478</v>
      </c>
      <c r="B173" s="280"/>
      <c r="C173" s="281" t="s">
        <v>479</v>
      </c>
      <c r="D173" s="282"/>
      <c r="E173" s="283" t="n">
        <v>13806</v>
      </c>
      <c r="F173" s="12"/>
      <c r="G173" s="12"/>
      <c r="H173" s="12"/>
    </row>
    <row r="174" s="139" customFormat="true" ht="18.75" hidden="false" customHeight="false" outlineLevel="0" collapsed="false">
      <c r="A174" s="280" t="s">
        <v>480</v>
      </c>
      <c r="B174" s="280"/>
      <c r="C174" s="281" t="s">
        <v>481</v>
      </c>
      <c r="D174" s="282"/>
      <c r="E174" s="283" t="n">
        <v>26357</v>
      </c>
      <c r="F174" s="12"/>
      <c r="G174" s="12"/>
      <c r="H174" s="12"/>
    </row>
    <row r="175" s="139" customFormat="true" ht="18.75" hidden="false" customHeight="false" outlineLevel="0" collapsed="false">
      <c r="A175" s="280" t="s">
        <v>428</v>
      </c>
      <c r="B175" s="280"/>
      <c r="C175" s="281" t="s">
        <v>429</v>
      </c>
      <c r="D175" s="282"/>
      <c r="E175" s="283" t="n">
        <v>97189</v>
      </c>
      <c r="F175" s="12"/>
      <c r="G175" s="12"/>
      <c r="H175" s="12"/>
    </row>
    <row r="176" s="139" customFormat="true" ht="18.75" hidden="false" customHeight="false" outlineLevel="0" collapsed="false">
      <c r="A176" s="280" t="s">
        <v>484</v>
      </c>
      <c r="B176" s="280"/>
      <c r="C176" s="281" t="s">
        <v>485</v>
      </c>
      <c r="D176" s="282"/>
      <c r="E176" s="283" t="n">
        <v>27612</v>
      </c>
      <c r="F176" s="12"/>
      <c r="G176" s="12"/>
      <c r="H176" s="12"/>
    </row>
    <row r="177" s="139" customFormat="true" ht="18.75" hidden="false" customHeight="false" outlineLevel="0" collapsed="false">
      <c r="A177" s="280" t="s">
        <v>486</v>
      </c>
      <c r="B177" s="280"/>
      <c r="C177" s="281" t="s">
        <v>487</v>
      </c>
      <c r="D177" s="282"/>
      <c r="E177" s="283" t="n">
        <v>13806</v>
      </c>
      <c r="F177" s="12"/>
      <c r="G177" s="12"/>
      <c r="H177" s="12"/>
    </row>
    <row r="178" s="139" customFormat="true" ht="18.75" hidden="false" customHeight="false" outlineLevel="0" collapsed="false">
      <c r="A178" s="280" t="s">
        <v>488</v>
      </c>
      <c r="B178" s="280"/>
      <c r="C178" s="281" t="s">
        <v>489</v>
      </c>
      <c r="D178" s="282"/>
      <c r="E178" s="283" t="n">
        <v>21755</v>
      </c>
      <c r="F178" s="12"/>
      <c r="G178" s="12"/>
      <c r="H178" s="12"/>
    </row>
    <row r="179" s="139" customFormat="true" ht="18.75" hidden="false" customHeight="false" outlineLevel="0" collapsed="false">
      <c r="A179" s="280" t="s">
        <v>490</v>
      </c>
      <c r="B179" s="280"/>
      <c r="C179" s="281" t="s">
        <v>491</v>
      </c>
      <c r="D179" s="282"/>
      <c r="E179" s="283" t="n">
        <v>23557</v>
      </c>
      <c r="F179" s="12"/>
      <c r="G179" s="12"/>
      <c r="H179" s="12"/>
    </row>
    <row r="180" s="139" customFormat="true" ht="18.75" hidden="false" customHeight="false" outlineLevel="0" collapsed="false">
      <c r="A180" s="285" t="s">
        <v>430</v>
      </c>
      <c r="B180" s="285"/>
      <c r="C180" s="281" t="s">
        <v>431</v>
      </c>
      <c r="D180" s="282"/>
      <c r="E180" s="283" t="n">
        <v>108581</v>
      </c>
      <c r="F180" s="12"/>
      <c r="G180" s="12"/>
      <c r="H180" s="12"/>
    </row>
    <row r="181" s="139" customFormat="true" ht="18.75" hidden="false" customHeight="false" outlineLevel="0" collapsed="false">
      <c r="A181" s="280" t="s">
        <v>434</v>
      </c>
      <c r="B181" s="280"/>
      <c r="C181" s="281" t="s">
        <v>435</v>
      </c>
      <c r="D181" s="282"/>
      <c r="E181" s="283" t="n">
        <v>53357</v>
      </c>
      <c r="F181" s="12"/>
      <c r="G181" s="12"/>
      <c r="H181" s="12"/>
    </row>
    <row r="182" s="139" customFormat="true" ht="18.75" hidden="false" customHeight="false" outlineLevel="0" collapsed="false">
      <c r="A182" s="280" t="s">
        <v>494</v>
      </c>
      <c r="B182" s="280"/>
      <c r="C182" s="281" t="s">
        <v>495</v>
      </c>
      <c r="D182" s="282"/>
      <c r="E182" s="283" t="n">
        <v>4602</v>
      </c>
      <c r="F182" s="12"/>
      <c r="G182" s="12"/>
      <c r="H182" s="12"/>
    </row>
    <row r="183" s="139" customFormat="true" ht="18.75" hidden="false" customHeight="false" outlineLevel="0" collapsed="false">
      <c r="A183" s="280" t="s">
        <v>436</v>
      </c>
      <c r="B183" s="280"/>
      <c r="C183" s="281" t="s">
        <v>437</v>
      </c>
      <c r="D183" s="282"/>
      <c r="E183" s="283" t="n">
        <v>18408</v>
      </c>
      <c r="F183" s="12"/>
      <c r="G183" s="12"/>
      <c r="H183" s="12"/>
    </row>
    <row r="184" s="139" customFormat="true" ht="18.75" hidden="false" customHeight="false" outlineLevel="0" collapsed="false">
      <c r="A184" s="280" t="s">
        <v>496</v>
      </c>
      <c r="B184" s="280"/>
      <c r="C184" s="281" t="s">
        <v>497</v>
      </c>
      <c r="D184" s="282"/>
      <c r="E184" s="283" t="n">
        <v>4602</v>
      </c>
      <c r="F184" s="12"/>
      <c r="G184" s="12"/>
      <c r="H184" s="12"/>
    </row>
    <row r="185" s="139" customFormat="true" ht="18.75" hidden="false" customHeight="false" outlineLevel="0" collapsed="false">
      <c r="A185" s="280" t="s">
        <v>498</v>
      </c>
      <c r="B185" s="280"/>
      <c r="C185" s="281" t="s">
        <v>499</v>
      </c>
      <c r="D185" s="282"/>
      <c r="E185" s="283" t="n">
        <v>43510</v>
      </c>
      <c r="F185" s="12"/>
      <c r="G185" s="12"/>
      <c r="H185" s="12"/>
    </row>
    <row r="186" s="139" customFormat="true" ht="18.75" hidden="false" customHeight="false" outlineLevel="0" collapsed="false">
      <c r="A186" s="280" t="s">
        <v>500</v>
      </c>
      <c r="B186" s="280"/>
      <c r="C186" s="281" t="s">
        <v>501</v>
      </c>
      <c r="D186" s="282"/>
      <c r="E186" s="283" t="n">
        <v>4602</v>
      </c>
      <c r="F186" s="12"/>
      <c r="G186" s="12"/>
      <c r="H186" s="12"/>
    </row>
    <row r="187" s="139" customFormat="true" ht="18.75" hidden="false" customHeight="false" outlineLevel="0" collapsed="false">
      <c r="A187" s="280" t="s">
        <v>502</v>
      </c>
      <c r="B187" s="280"/>
      <c r="C187" s="281" t="s">
        <v>503</v>
      </c>
      <c r="D187" s="282"/>
      <c r="E187" s="283" t="n">
        <v>9204</v>
      </c>
      <c r="F187" s="12"/>
      <c r="G187" s="12"/>
      <c r="H187" s="12"/>
    </row>
    <row r="188" s="139" customFormat="true" ht="18.75" hidden="false" customHeight="false" outlineLevel="0" collapsed="false">
      <c r="A188" s="280" t="n">
        <v>22540000000</v>
      </c>
      <c r="B188" s="280"/>
      <c r="C188" s="281" t="s">
        <v>438</v>
      </c>
      <c r="D188" s="282"/>
      <c r="E188" s="283" t="n">
        <v>50622</v>
      </c>
      <c r="F188" s="12"/>
      <c r="G188" s="12"/>
      <c r="H188" s="12"/>
    </row>
    <row r="189" s="139" customFormat="true" ht="18.75" hidden="false" customHeight="false" outlineLevel="0" collapsed="false">
      <c r="A189" s="280" t="n">
        <v>22543000000</v>
      </c>
      <c r="B189" s="280"/>
      <c r="C189" s="281" t="s">
        <v>506</v>
      </c>
      <c r="D189" s="282"/>
      <c r="E189" s="283" t="n">
        <v>64975</v>
      </c>
      <c r="F189" s="12"/>
      <c r="G189" s="12"/>
      <c r="H189" s="12"/>
    </row>
    <row r="190" s="139" customFormat="true" ht="18.75" hidden="false" customHeight="false" outlineLevel="0" collapsed="false">
      <c r="A190" s="280" t="n">
        <v>22544000000</v>
      </c>
      <c r="B190" s="280"/>
      <c r="C190" s="281" t="s">
        <v>507</v>
      </c>
      <c r="D190" s="282"/>
      <c r="E190" s="283" t="n">
        <v>10845</v>
      </c>
      <c r="F190" s="12"/>
      <c r="G190" s="12"/>
      <c r="H190" s="12"/>
    </row>
    <row r="191" s="139" customFormat="true" ht="18.75" hidden="false" customHeight="false" outlineLevel="0" collapsed="false">
      <c r="A191" s="280" t="n">
        <v>22545000000</v>
      </c>
      <c r="B191" s="280"/>
      <c r="C191" s="281" t="s">
        <v>508</v>
      </c>
      <c r="D191" s="282"/>
      <c r="E191" s="283" t="n">
        <v>149999</v>
      </c>
      <c r="F191" s="12"/>
      <c r="G191" s="12"/>
      <c r="H191" s="12"/>
    </row>
    <row r="192" s="139" customFormat="true" ht="18.75" hidden="false" customHeight="false" outlineLevel="0" collapsed="false">
      <c r="A192" s="280" t="n">
        <v>22546000000</v>
      </c>
      <c r="B192" s="280"/>
      <c r="C192" s="281" t="s">
        <v>509</v>
      </c>
      <c r="D192" s="282"/>
      <c r="E192" s="283" t="n">
        <v>168566</v>
      </c>
      <c r="F192" s="12"/>
      <c r="G192" s="12"/>
      <c r="H192" s="12"/>
    </row>
    <row r="193" s="139" customFormat="true" ht="18.75" hidden="false" customHeight="false" outlineLevel="0" collapsed="false">
      <c r="A193" s="280" t="n">
        <v>22547000000</v>
      </c>
      <c r="B193" s="280"/>
      <c r="C193" s="281" t="s">
        <v>510</v>
      </c>
      <c r="D193" s="282"/>
      <c r="E193" s="283" t="n">
        <v>4602</v>
      </c>
      <c r="F193" s="12"/>
      <c r="G193" s="12"/>
      <c r="H193" s="12"/>
    </row>
    <row r="194" s="139" customFormat="true" ht="18.75" hidden="false" customHeight="false" outlineLevel="0" collapsed="false">
      <c r="A194" s="280" t="n">
        <v>22549000000</v>
      </c>
      <c r="B194" s="280"/>
      <c r="C194" s="281" t="s">
        <v>512</v>
      </c>
      <c r="D194" s="282"/>
      <c r="E194" s="283" t="n">
        <v>4602</v>
      </c>
      <c r="F194" s="12"/>
      <c r="G194" s="12"/>
      <c r="H194" s="12"/>
    </row>
    <row r="195" s="139" customFormat="true" ht="18.75" hidden="false" customHeight="false" outlineLevel="0" collapsed="false">
      <c r="A195" s="280" t="n">
        <v>22552000000</v>
      </c>
      <c r="B195" s="280"/>
      <c r="C195" s="281" t="s">
        <v>513</v>
      </c>
      <c r="D195" s="282"/>
      <c r="E195" s="283" t="n">
        <v>152959</v>
      </c>
      <c r="F195" s="12"/>
      <c r="G195" s="12"/>
      <c r="H195" s="12"/>
    </row>
    <row r="196" s="139" customFormat="true" ht="18.75" hidden="false" customHeight="false" outlineLevel="0" collapsed="false">
      <c r="A196" s="280" t="n">
        <v>22553000000</v>
      </c>
      <c r="B196" s="280"/>
      <c r="C196" s="281" t="s">
        <v>514</v>
      </c>
      <c r="D196" s="282"/>
      <c r="E196" s="283" t="n">
        <v>139379</v>
      </c>
      <c r="F196" s="12"/>
      <c r="G196" s="12"/>
      <c r="H196" s="12"/>
    </row>
    <row r="197" s="139" customFormat="true" ht="18.75" hidden="false" customHeight="false" outlineLevel="0" collapsed="false">
      <c r="A197" s="280" t="n">
        <v>22554000000</v>
      </c>
      <c r="B197" s="280"/>
      <c r="C197" s="281" t="s">
        <v>515</v>
      </c>
      <c r="D197" s="282"/>
      <c r="E197" s="283" t="n">
        <v>67163</v>
      </c>
      <c r="F197" s="12"/>
      <c r="G197" s="12"/>
      <c r="H197" s="12"/>
    </row>
    <row r="198" s="139" customFormat="true" ht="18.75" hidden="false" customHeight="false" outlineLevel="0" collapsed="false">
      <c r="A198" s="280" t="n">
        <v>22555000000</v>
      </c>
      <c r="B198" s="280"/>
      <c r="C198" s="281" t="s">
        <v>516</v>
      </c>
      <c r="D198" s="282"/>
      <c r="E198" s="283" t="n">
        <v>9204</v>
      </c>
      <c r="F198" s="12"/>
      <c r="G198" s="12"/>
      <c r="H198" s="12"/>
    </row>
    <row r="199" s="139" customFormat="true" ht="18.75" hidden="false" customHeight="false" outlineLevel="0" collapsed="false">
      <c r="A199" s="280" t="n">
        <v>22557000000</v>
      </c>
      <c r="B199" s="280"/>
      <c r="C199" s="281" t="s">
        <v>518</v>
      </c>
      <c r="D199" s="282"/>
      <c r="E199" s="283" t="n">
        <v>55224</v>
      </c>
      <c r="F199" s="12"/>
      <c r="G199" s="12"/>
      <c r="H199" s="12"/>
    </row>
    <row r="200" s="139" customFormat="true" ht="18.75" hidden="false" customHeight="false" outlineLevel="0" collapsed="false">
      <c r="A200" s="280" t="n">
        <v>22558000000</v>
      </c>
      <c r="B200" s="280"/>
      <c r="C200" s="281" t="s">
        <v>519</v>
      </c>
      <c r="D200" s="282"/>
      <c r="E200" s="283" t="n">
        <v>1234877</v>
      </c>
      <c r="F200" s="12"/>
      <c r="G200" s="12"/>
      <c r="H200" s="12"/>
    </row>
    <row r="201" s="139" customFormat="true" ht="18.75" hidden="false" customHeight="false" outlineLevel="0" collapsed="false">
      <c r="A201" s="280" t="n">
        <v>22559000000</v>
      </c>
      <c r="B201" s="280"/>
      <c r="C201" s="281" t="s">
        <v>520</v>
      </c>
      <c r="D201" s="282"/>
      <c r="E201" s="283" t="n">
        <v>547</v>
      </c>
      <c r="F201" s="12"/>
      <c r="G201" s="12"/>
      <c r="H201" s="12"/>
    </row>
    <row r="202" s="139" customFormat="true" ht="18.75" hidden="false" customHeight="false" outlineLevel="0" collapsed="false">
      <c r="A202" s="280" t="n">
        <v>22560000000</v>
      </c>
      <c r="B202" s="280"/>
      <c r="C202" s="281" t="s">
        <v>521</v>
      </c>
      <c r="D202" s="282"/>
      <c r="E202" s="283" t="n">
        <v>36816</v>
      </c>
      <c r="F202" s="12"/>
      <c r="G202" s="12"/>
      <c r="H202" s="12"/>
    </row>
    <row r="203" s="139" customFormat="true" ht="18.75" hidden="false" customHeight="false" outlineLevel="0" collapsed="false">
      <c r="A203" s="280" t="n">
        <v>22561000000</v>
      </c>
      <c r="B203" s="280"/>
      <c r="C203" s="281" t="s">
        <v>522</v>
      </c>
      <c r="D203" s="282"/>
      <c r="E203" s="283" t="n">
        <v>4602</v>
      </c>
      <c r="F203" s="12"/>
      <c r="G203" s="12"/>
      <c r="H203" s="12"/>
    </row>
    <row r="204" s="139" customFormat="true" ht="18.75" hidden="false" customHeight="false" outlineLevel="0" collapsed="false">
      <c r="A204" s="280" t="n">
        <v>22563000000</v>
      </c>
      <c r="B204" s="280"/>
      <c r="C204" s="281" t="s">
        <v>524</v>
      </c>
      <c r="D204" s="282"/>
      <c r="E204" s="283" t="n">
        <v>28706</v>
      </c>
      <c r="F204" s="12"/>
      <c r="G204" s="12"/>
      <c r="H204" s="12"/>
    </row>
    <row r="205" s="139" customFormat="true" ht="18.75" hidden="false" customHeight="false" outlineLevel="0" collapsed="false">
      <c r="A205" s="280" t="n">
        <v>22564000000</v>
      </c>
      <c r="B205" s="280"/>
      <c r="C205" s="281" t="s">
        <v>424</v>
      </c>
      <c r="D205" s="282"/>
      <c r="E205" s="283" t="n">
        <v>1648625</v>
      </c>
      <c r="F205" s="12"/>
      <c r="G205" s="12"/>
      <c r="H205" s="12"/>
    </row>
    <row r="206" s="139" customFormat="true" ht="18.75" hidden="false" customHeight="false" outlineLevel="0" collapsed="false">
      <c r="A206" s="280" t="n">
        <v>22565000000</v>
      </c>
      <c r="B206" s="280"/>
      <c r="C206" s="281" t="s">
        <v>525</v>
      </c>
      <c r="D206" s="282"/>
      <c r="E206" s="283" t="n">
        <v>197981</v>
      </c>
      <c r="F206" s="12"/>
      <c r="G206" s="12"/>
      <c r="H206" s="12"/>
    </row>
    <row r="207" s="139" customFormat="true" ht="18.75" hidden="false" customHeight="false" outlineLevel="0" collapsed="false">
      <c r="A207" s="280" t="n">
        <v>22566000000</v>
      </c>
      <c r="B207" s="280"/>
      <c r="C207" s="281" t="s">
        <v>526</v>
      </c>
      <c r="D207" s="282"/>
      <c r="E207" s="283" t="n">
        <v>4602</v>
      </c>
      <c r="F207" s="12"/>
      <c r="G207" s="12"/>
      <c r="H207" s="12"/>
    </row>
    <row r="208" s="139" customFormat="true" ht="18.75" hidden="false" customHeight="false" outlineLevel="0" collapsed="false">
      <c r="A208" s="280" t="n">
        <v>22567000000</v>
      </c>
      <c r="B208" s="280"/>
      <c r="C208" s="281" t="s">
        <v>527</v>
      </c>
      <c r="D208" s="282"/>
      <c r="E208" s="283" t="n">
        <v>142501</v>
      </c>
      <c r="F208" s="12"/>
      <c r="G208" s="12"/>
      <c r="H208" s="12"/>
    </row>
    <row r="209" customFormat="false" ht="56.25" hidden="false" customHeight="false" outlineLevel="0" collapsed="false">
      <c r="A209" s="294" t="s">
        <v>542</v>
      </c>
      <c r="B209" s="277" t="n">
        <v>9430</v>
      </c>
      <c r="C209" s="277" t="s">
        <v>543</v>
      </c>
      <c r="D209" s="278" t="n">
        <v>36622128.4</v>
      </c>
      <c r="E209" s="279" t="n">
        <f aca="false">SUM(E210:E270)</f>
        <v>47570127</v>
      </c>
      <c r="F209" s="13"/>
      <c r="G209" s="13"/>
      <c r="H209" s="13"/>
    </row>
    <row r="210" s="139" customFormat="true" ht="24" hidden="false" customHeight="true" outlineLevel="0" collapsed="false">
      <c r="A210" s="280" t="s">
        <v>448</v>
      </c>
      <c r="B210" s="280"/>
      <c r="C210" s="281" t="s">
        <v>449</v>
      </c>
      <c r="D210" s="296"/>
      <c r="E210" s="283" t="n">
        <f aca="false">146400+76700</f>
        <v>223100</v>
      </c>
      <c r="F210" s="12"/>
      <c r="G210" s="12"/>
      <c r="H210" s="12"/>
    </row>
    <row r="211" s="139" customFormat="true" ht="23.25" hidden="false" customHeight="false" outlineLevel="0" collapsed="false">
      <c r="A211" s="280" t="s">
        <v>450</v>
      </c>
      <c r="B211" s="280"/>
      <c r="C211" s="281" t="s">
        <v>451</v>
      </c>
      <c r="D211" s="296"/>
      <c r="E211" s="283" t="n">
        <f aca="false">125500+45980+85200</f>
        <v>256680</v>
      </c>
      <c r="F211" s="12"/>
      <c r="G211" s="12"/>
      <c r="H211" s="12"/>
    </row>
    <row r="212" s="139" customFormat="true" ht="23.25" hidden="false" customHeight="false" outlineLevel="0" collapsed="false">
      <c r="A212" s="280" t="s">
        <v>452</v>
      </c>
      <c r="B212" s="280"/>
      <c r="C212" s="281" t="s">
        <v>453</v>
      </c>
      <c r="D212" s="296"/>
      <c r="E212" s="283" t="n">
        <f aca="false">610500+284240+449300</f>
        <v>1344040</v>
      </c>
      <c r="F212" s="12"/>
      <c r="G212" s="12"/>
      <c r="H212" s="12"/>
    </row>
    <row r="213" s="139" customFormat="true" ht="23.25" hidden="false" customHeight="false" outlineLevel="0" collapsed="false">
      <c r="A213" s="280" t="s">
        <v>454</v>
      </c>
      <c r="B213" s="280"/>
      <c r="C213" s="281" t="s">
        <v>455</v>
      </c>
      <c r="D213" s="296"/>
      <c r="E213" s="283" t="n">
        <f aca="false">108700+53200</f>
        <v>161900</v>
      </c>
      <c r="F213" s="12"/>
      <c r="G213" s="12"/>
      <c r="H213" s="12"/>
    </row>
    <row r="214" s="139" customFormat="true" ht="23.25" hidden="false" customHeight="false" outlineLevel="0" collapsed="false">
      <c r="A214" s="280" t="s">
        <v>456</v>
      </c>
      <c r="B214" s="280"/>
      <c r="C214" s="281" t="s">
        <v>457</v>
      </c>
      <c r="D214" s="296"/>
      <c r="E214" s="283" t="n">
        <f aca="false">121300+53200</f>
        <v>174500</v>
      </c>
      <c r="F214" s="12"/>
      <c r="G214" s="12"/>
      <c r="H214" s="12"/>
    </row>
    <row r="215" s="139" customFormat="true" ht="23.25" hidden="false" customHeight="false" outlineLevel="0" collapsed="false">
      <c r="A215" s="280" t="s">
        <v>458</v>
      </c>
      <c r="B215" s="280"/>
      <c r="C215" s="281" t="s">
        <v>459</v>
      </c>
      <c r="D215" s="296"/>
      <c r="E215" s="283" t="n">
        <f aca="false">225800+41800+140500</f>
        <v>408100</v>
      </c>
      <c r="F215" s="12"/>
      <c r="G215" s="12"/>
      <c r="H215" s="12"/>
    </row>
    <row r="216" s="139" customFormat="true" ht="23.25" hidden="false" customHeight="false" outlineLevel="0" collapsed="false">
      <c r="A216" s="280" t="s">
        <v>426</v>
      </c>
      <c r="B216" s="280"/>
      <c r="C216" s="281" t="s">
        <v>427</v>
      </c>
      <c r="D216" s="296"/>
      <c r="E216" s="283" t="n">
        <f aca="false">940900+485500</f>
        <v>1426400</v>
      </c>
      <c r="F216" s="12"/>
      <c r="G216" s="12"/>
      <c r="H216" s="12"/>
    </row>
    <row r="217" s="139" customFormat="true" ht="23.25" hidden="false" customHeight="false" outlineLevel="0" collapsed="false">
      <c r="A217" s="280" t="s">
        <v>460</v>
      </c>
      <c r="B217" s="280"/>
      <c r="C217" s="281" t="s">
        <v>461</v>
      </c>
      <c r="D217" s="296"/>
      <c r="E217" s="283" t="n">
        <f aca="false">234200+115000</f>
        <v>349200</v>
      </c>
      <c r="F217" s="12"/>
      <c r="G217" s="12"/>
      <c r="H217" s="12"/>
    </row>
    <row r="218" s="139" customFormat="true" ht="23.25" hidden="false" customHeight="false" outlineLevel="0" collapsed="false">
      <c r="A218" s="280" t="s">
        <v>422</v>
      </c>
      <c r="B218" s="280"/>
      <c r="C218" s="281" t="s">
        <v>423</v>
      </c>
      <c r="D218" s="296"/>
      <c r="E218" s="283" t="n">
        <f aca="false">104500+53200</f>
        <v>157700</v>
      </c>
      <c r="F218" s="12"/>
      <c r="G218" s="12"/>
      <c r="H218" s="12"/>
    </row>
    <row r="219" s="139" customFormat="true" ht="23.25" hidden="false" customHeight="false" outlineLevel="0" collapsed="false">
      <c r="A219" s="280" t="s">
        <v>462</v>
      </c>
      <c r="B219" s="280"/>
      <c r="C219" s="281" t="s">
        <v>463</v>
      </c>
      <c r="D219" s="296"/>
      <c r="E219" s="283" t="n">
        <f aca="false">355500+179000</f>
        <v>534500</v>
      </c>
      <c r="F219" s="12"/>
      <c r="G219" s="12"/>
      <c r="H219" s="12"/>
    </row>
    <row r="220" s="139" customFormat="true" ht="23.25" hidden="false" customHeight="false" outlineLevel="0" collapsed="false">
      <c r="A220" s="280" t="s">
        <v>464</v>
      </c>
      <c r="B220" s="280"/>
      <c r="C220" s="281" t="s">
        <v>465</v>
      </c>
      <c r="D220" s="296"/>
      <c r="E220" s="283" t="n">
        <f aca="false">150500+72400</f>
        <v>222900</v>
      </c>
      <c r="F220" s="12"/>
      <c r="G220" s="12"/>
      <c r="H220" s="12"/>
    </row>
    <row r="221" s="139" customFormat="true" ht="23.25" hidden="false" customHeight="false" outlineLevel="0" collapsed="false">
      <c r="A221" s="280" t="s">
        <v>466</v>
      </c>
      <c r="B221" s="280"/>
      <c r="C221" s="281" t="s">
        <v>467</v>
      </c>
      <c r="D221" s="296"/>
      <c r="E221" s="283" t="n">
        <f aca="false">138000+66000</f>
        <v>204000</v>
      </c>
      <c r="F221" s="12"/>
      <c r="G221" s="12"/>
      <c r="H221" s="12"/>
    </row>
    <row r="222" s="139" customFormat="true" ht="23.25" hidden="false" customHeight="false" outlineLevel="0" collapsed="false">
      <c r="A222" s="280" t="s">
        <v>468</v>
      </c>
      <c r="B222" s="280"/>
      <c r="C222" s="281" t="s">
        <v>469</v>
      </c>
      <c r="D222" s="296"/>
      <c r="E222" s="283" t="n">
        <f aca="false">171500+93700</f>
        <v>265200</v>
      </c>
      <c r="F222" s="12"/>
      <c r="G222" s="12"/>
      <c r="H222" s="12"/>
    </row>
    <row r="223" s="139" customFormat="true" ht="23.25" hidden="false" customHeight="false" outlineLevel="0" collapsed="false">
      <c r="A223" s="280" t="s">
        <v>470</v>
      </c>
      <c r="B223" s="280"/>
      <c r="C223" s="281" t="s">
        <v>471</v>
      </c>
      <c r="D223" s="296"/>
      <c r="E223" s="283" t="n">
        <f aca="false">87800+29260+59600</f>
        <v>176660</v>
      </c>
      <c r="F223" s="12"/>
      <c r="G223" s="12"/>
      <c r="H223" s="12"/>
    </row>
    <row r="224" s="139" customFormat="true" ht="23.25" hidden="false" customHeight="false" outlineLevel="0" collapsed="false">
      <c r="A224" s="280" t="s">
        <v>472</v>
      </c>
      <c r="B224" s="280"/>
      <c r="C224" s="281" t="s">
        <v>473</v>
      </c>
      <c r="D224" s="296"/>
      <c r="E224" s="283" t="n">
        <f aca="false">581300+310900</f>
        <v>892200</v>
      </c>
      <c r="F224" s="12"/>
      <c r="G224" s="12"/>
      <c r="H224" s="12"/>
    </row>
    <row r="225" s="139" customFormat="true" ht="23.25" hidden="false" customHeight="false" outlineLevel="0" collapsed="false">
      <c r="A225" s="280" t="s">
        <v>474</v>
      </c>
      <c r="B225" s="280"/>
      <c r="C225" s="281" t="s">
        <v>475</v>
      </c>
      <c r="D225" s="296"/>
      <c r="E225" s="283" t="n">
        <f aca="false">853100+417400</f>
        <v>1270500</v>
      </c>
      <c r="F225" s="12"/>
      <c r="G225" s="12"/>
      <c r="H225" s="12"/>
    </row>
    <row r="226" s="139" customFormat="true" ht="23.25" hidden="false" customHeight="false" outlineLevel="0" collapsed="false">
      <c r="A226" s="280" t="s">
        <v>476</v>
      </c>
      <c r="B226" s="280"/>
      <c r="C226" s="281" t="s">
        <v>477</v>
      </c>
      <c r="D226" s="296"/>
      <c r="E226" s="283" t="n">
        <f aca="false">175600+97900</f>
        <v>273500</v>
      </c>
      <c r="F226" s="12"/>
      <c r="G226" s="12"/>
      <c r="H226" s="12"/>
    </row>
    <row r="227" s="139" customFormat="true" ht="23.25" hidden="false" customHeight="false" outlineLevel="0" collapsed="false">
      <c r="A227" s="280" t="s">
        <v>478</v>
      </c>
      <c r="B227" s="280"/>
      <c r="C227" s="281" t="s">
        <v>479</v>
      </c>
      <c r="D227" s="296"/>
      <c r="E227" s="283" t="n">
        <f aca="false">200700+95800</f>
        <v>296500</v>
      </c>
      <c r="F227" s="12"/>
      <c r="G227" s="12"/>
      <c r="H227" s="12"/>
    </row>
    <row r="228" s="139" customFormat="true" ht="21.75" hidden="false" customHeight="true" outlineLevel="0" collapsed="false">
      <c r="A228" s="280" t="s">
        <v>480</v>
      </c>
      <c r="B228" s="280"/>
      <c r="C228" s="281" t="s">
        <v>481</v>
      </c>
      <c r="D228" s="296"/>
      <c r="E228" s="283" t="n">
        <f aca="false">175600+100100</f>
        <v>275700</v>
      </c>
      <c r="F228" s="12"/>
      <c r="G228" s="12"/>
      <c r="H228" s="12"/>
    </row>
    <row r="229" s="139" customFormat="true" ht="23.25" hidden="false" customHeight="false" outlineLevel="0" collapsed="false">
      <c r="A229" s="280" t="s">
        <v>428</v>
      </c>
      <c r="B229" s="280"/>
      <c r="C229" s="281" t="s">
        <v>429</v>
      </c>
      <c r="D229" s="296"/>
      <c r="E229" s="283" t="n">
        <f aca="false">510200+255500</f>
        <v>765700</v>
      </c>
      <c r="F229" s="12"/>
      <c r="G229" s="12"/>
      <c r="H229" s="12"/>
    </row>
    <row r="230" s="139" customFormat="true" ht="23.25" hidden="false" customHeight="false" outlineLevel="0" collapsed="false">
      <c r="A230" s="280" t="s">
        <v>482</v>
      </c>
      <c r="B230" s="280"/>
      <c r="C230" s="281" t="s">
        <v>483</v>
      </c>
      <c r="D230" s="296"/>
      <c r="E230" s="283" t="n">
        <f aca="false">221600+100100</f>
        <v>321700</v>
      </c>
      <c r="F230" s="12"/>
      <c r="G230" s="12"/>
      <c r="H230" s="12"/>
    </row>
    <row r="231" s="139" customFormat="true" ht="23.25" hidden="false" customHeight="false" outlineLevel="0" collapsed="false">
      <c r="A231" s="280" t="s">
        <v>484</v>
      </c>
      <c r="B231" s="280"/>
      <c r="C231" s="281" t="s">
        <v>485</v>
      </c>
      <c r="D231" s="296"/>
      <c r="E231" s="283" t="n">
        <f aca="false">786200-167300+66880+347100</f>
        <v>1032880</v>
      </c>
      <c r="F231" s="12"/>
      <c r="G231" s="12"/>
      <c r="H231" s="12"/>
    </row>
    <row r="232" s="139" customFormat="true" ht="23.25" hidden="false" customHeight="false" outlineLevel="0" collapsed="false">
      <c r="A232" s="280" t="s">
        <v>486</v>
      </c>
      <c r="B232" s="280"/>
      <c r="C232" s="281" t="s">
        <v>487</v>
      </c>
      <c r="D232" s="296"/>
      <c r="E232" s="283" t="n">
        <f aca="false">33500+21300</f>
        <v>54800</v>
      </c>
      <c r="F232" s="12"/>
      <c r="G232" s="12"/>
      <c r="H232" s="12"/>
    </row>
    <row r="233" s="139" customFormat="true" ht="23.25" hidden="false" customHeight="false" outlineLevel="0" collapsed="false">
      <c r="A233" s="280" t="s">
        <v>488</v>
      </c>
      <c r="B233" s="280"/>
      <c r="C233" s="281" t="s">
        <v>489</v>
      </c>
      <c r="D233" s="296"/>
      <c r="E233" s="283" t="n">
        <f aca="false">108700+59600</f>
        <v>168300</v>
      </c>
      <c r="F233" s="12"/>
      <c r="G233" s="12"/>
      <c r="H233" s="12"/>
    </row>
    <row r="234" s="139" customFormat="true" ht="23.25" hidden="false" customHeight="false" outlineLevel="0" collapsed="false">
      <c r="A234" s="280" t="s">
        <v>490</v>
      </c>
      <c r="B234" s="280"/>
      <c r="C234" s="281" t="s">
        <v>491</v>
      </c>
      <c r="D234" s="296"/>
      <c r="E234" s="283" t="n">
        <f aca="false">246700+121400</f>
        <v>368100</v>
      </c>
      <c r="F234" s="12"/>
      <c r="G234" s="12"/>
      <c r="H234" s="12"/>
    </row>
    <row r="235" s="139" customFormat="true" ht="23.25" hidden="false" customHeight="false" outlineLevel="0" collapsed="false">
      <c r="A235" s="285" t="s">
        <v>430</v>
      </c>
      <c r="B235" s="285"/>
      <c r="C235" s="281" t="s">
        <v>431</v>
      </c>
      <c r="D235" s="296"/>
      <c r="E235" s="283" t="n">
        <f aca="false">782000+364100</f>
        <v>1146100</v>
      </c>
      <c r="F235" s="12"/>
      <c r="G235" s="12"/>
      <c r="H235" s="12"/>
    </row>
    <row r="236" s="139" customFormat="true" ht="20.25" hidden="false" customHeight="true" outlineLevel="0" collapsed="false">
      <c r="A236" s="280" t="s">
        <v>492</v>
      </c>
      <c r="B236" s="280"/>
      <c r="C236" s="281" t="s">
        <v>493</v>
      </c>
      <c r="D236" s="296"/>
      <c r="E236" s="283" t="n">
        <f aca="false">313600+151200</f>
        <v>464800</v>
      </c>
      <c r="F236" s="12"/>
      <c r="G236" s="12"/>
      <c r="H236" s="12"/>
    </row>
    <row r="237" s="139" customFormat="true" ht="23.25" hidden="false" customHeight="false" outlineLevel="0" collapsed="false">
      <c r="A237" s="280" t="s">
        <v>432</v>
      </c>
      <c r="B237" s="280"/>
      <c r="C237" s="281" t="s">
        <v>433</v>
      </c>
      <c r="D237" s="296"/>
      <c r="E237" s="283" t="n">
        <f aca="false">133800+70300</f>
        <v>204100</v>
      </c>
      <c r="F237" s="12"/>
      <c r="G237" s="12"/>
      <c r="H237" s="12"/>
    </row>
    <row r="238" s="139" customFormat="true" ht="23.25" hidden="false" customHeight="false" outlineLevel="0" collapsed="false">
      <c r="A238" s="280" t="s">
        <v>434</v>
      </c>
      <c r="B238" s="280"/>
      <c r="C238" s="281" t="s">
        <v>435</v>
      </c>
      <c r="D238" s="296"/>
      <c r="E238" s="283" t="n">
        <f aca="false">748500+426000</f>
        <v>1174500</v>
      </c>
      <c r="F238" s="12"/>
      <c r="G238" s="12"/>
      <c r="H238" s="12"/>
    </row>
    <row r="239" s="139" customFormat="true" ht="23.25" hidden="false" customHeight="false" outlineLevel="0" collapsed="false">
      <c r="A239" s="280" t="s">
        <v>494</v>
      </c>
      <c r="B239" s="280"/>
      <c r="C239" s="281" t="s">
        <v>495</v>
      </c>
      <c r="D239" s="296"/>
      <c r="E239" s="283" t="n">
        <f aca="false">96200+46800</f>
        <v>143000</v>
      </c>
      <c r="F239" s="12"/>
      <c r="G239" s="12"/>
      <c r="H239" s="12"/>
    </row>
    <row r="240" s="139" customFormat="true" ht="23.25" hidden="false" customHeight="false" outlineLevel="0" collapsed="false">
      <c r="A240" s="280" t="s">
        <v>436</v>
      </c>
      <c r="B240" s="280"/>
      <c r="C240" s="281" t="s">
        <v>437</v>
      </c>
      <c r="D240" s="296"/>
      <c r="E240" s="283" t="n">
        <f aca="false">150500+89400</f>
        <v>239900</v>
      </c>
      <c r="F240" s="12"/>
      <c r="G240" s="12"/>
      <c r="H240" s="12"/>
    </row>
    <row r="241" s="139" customFormat="true" ht="23.25" hidden="false" customHeight="false" outlineLevel="0" collapsed="false">
      <c r="A241" s="280" t="s">
        <v>496</v>
      </c>
      <c r="B241" s="280"/>
      <c r="C241" s="281" t="s">
        <v>497</v>
      </c>
      <c r="D241" s="296"/>
      <c r="E241" s="283" t="n">
        <f aca="false">121300+68100</f>
        <v>189400</v>
      </c>
      <c r="F241" s="12"/>
      <c r="G241" s="12"/>
      <c r="H241" s="12"/>
    </row>
    <row r="242" s="139" customFormat="true" ht="23.25" hidden="false" customHeight="false" outlineLevel="0" collapsed="false">
      <c r="A242" s="280" t="s">
        <v>498</v>
      </c>
      <c r="B242" s="280"/>
      <c r="C242" s="281" t="s">
        <v>499</v>
      </c>
      <c r="D242" s="296"/>
      <c r="E242" s="283" t="n">
        <f aca="false">104500+55400</f>
        <v>159900</v>
      </c>
      <c r="F242" s="12"/>
      <c r="G242" s="12"/>
      <c r="H242" s="12"/>
    </row>
    <row r="243" s="139" customFormat="true" ht="23.25" hidden="false" customHeight="false" outlineLevel="0" collapsed="false">
      <c r="A243" s="280" t="s">
        <v>500</v>
      </c>
      <c r="B243" s="280"/>
      <c r="C243" s="281" t="s">
        <v>501</v>
      </c>
      <c r="D243" s="296"/>
      <c r="E243" s="283" t="n">
        <f aca="false">125500+81000</f>
        <v>206500</v>
      </c>
      <c r="F243" s="12"/>
      <c r="G243" s="12"/>
      <c r="H243" s="12"/>
    </row>
    <row r="244" s="139" customFormat="true" ht="23.25" hidden="false" customHeight="false" outlineLevel="0" collapsed="false">
      <c r="A244" s="280" t="s">
        <v>502</v>
      </c>
      <c r="B244" s="280"/>
      <c r="C244" s="281" t="s">
        <v>503</v>
      </c>
      <c r="D244" s="296"/>
      <c r="E244" s="283" t="n">
        <f aca="false">108700+70300</f>
        <v>179000</v>
      </c>
      <c r="F244" s="12"/>
      <c r="G244" s="12"/>
      <c r="H244" s="12"/>
    </row>
    <row r="245" s="139" customFormat="true" ht="23.25" hidden="false" customHeight="false" outlineLevel="0" collapsed="false">
      <c r="A245" s="280" t="s">
        <v>504</v>
      </c>
      <c r="B245" s="280"/>
      <c r="C245" s="281" t="s">
        <v>505</v>
      </c>
      <c r="D245" s="296"/>
      <c r="E245" s="283" t="n">
        <f aca="false">37600+29800</f>
        <v>67400</v>
      </c>
      <c r="F245" s="12"/>
      <c r="G245" s="12"/>
      <c r="H245" s="12"/>
    </row>
    <row r="246" s="139" customFormat="true" ht="23.25" hidden="false" customHeight="false" outlineLevel="0" collapsed="false">
      <c r="A246" s="280" t="n">
        <v>22540000000</v>
      </c>
      <c r="B246" s="280"/>
      <c r="C246" s="281" t="s">
        <v>438</v>
      </c>
      <c r="D246" s="296"/>
      <c r="E246" s="283" t="n">
        <f aca="false">439100+208700</f>
        <v>647800</v>
      </c>
      <c r="F246" s="12"/>
      <c r="G246" s="12"/>
      <c r="H246" s="12"/>
    </row>
    <row r="247" s="139" customFormat="true" ht="23.25" hidden="false" customHeight="false" outlineLevel="0" collapsed="false">
      <c r="A247" s="280" t="n">
        <v>22543000000</v>
      </c>
      <c r="B247" s="280"/>
      <c r="C247" s="281" t="s">
        <v>506</v>
      </c>
      <c r="D247" s="296"/>
      <c r="E247" s="283" t="n">
        <f aca="false">196500+87300</f>
        <v>283800</v>
      </c>
      <c r="F247" s="12"/>
      <c r="G247" s="12"/>
      <c r="H247" s="12"/>
    </row>
    <row r="248" s="139" customFormat="true" ht="23.25" hidden="false" customHeight="false" outlineLevel="0" collapsed="false">
      <c r="A248" s="280" t="n">
        <v>22544000000</v>
      </c>
      <c r="B248" s="280"/>
      <c r="C248" s="281" t="s">
        <v>507</v>
      </c>
      <c r="D248" s="296"/>
      <c r="E248" s="283" t="n">
        <f aca="false">54400+44700</f>
        <v>99100</v>
      </c>
      <c r="F248" s="12"/>
      <c r="G248" s="12"/>
      <c r="H248" s="12"/>
    </row>
    <row r="249" s="139" customFormat="true" ht="23.25" hidden="false" customHeight="false" outlineLevel="0" collapsed="false">
      <c r="A249" s="280" t="n">
        <v>22545000000</v>
      </c>
      <c r="B249" s="280"/>
      <c r="C249" s="281" t="s">
        <v>508</v>
      </c>
      <c r="D249" s="296"/>
      <c r="E249" s="283" t="n">
        <f aca="false">899100+460000</f>
        <v>1359100</v>
      </c>
      <c r="F249" s="12"/>
      <c r="G249" s="12"/>
      <c r="H249" s="12"/>
    </row>
    <row r="250" s="139" customFormat="true" ht="23.25" hidden="false" customHeight="false" outlineLevel="0" collapsed="false">
      <c r="A250" s="280" t="n">
        <v>22546000000</v>
      </c>
      <c r="B250" s="280"/>
      <c r="C250" s="281" t="s">
        <v>509</v>
      </c>
      <c r="D250" s="296"/>
      <c r="E250" s="283" t="n">
        <f aca="false">627300+323600</f>
        <v>950900</v>
      </c>
      <c r="F250" s="12"/>
      <c r="G250" s="12"/>
      <c r="H250" s="12"/>
    </row>
    <row r="251" s="139" customFormat="true" ht="23.25" hidden="false" customHeight="false" outlineLevel="0" collapsed="false">
      <c r="A251" s="280" t="n">
        <v>22547000000</v>
      </c>
      <c r="B251" s="280"/>
      <c r="C251" s="281" t="s">
        <v>510</v>
      </c>
      <c r="D251" s="296"/>
      <c r="E251" s="283" t="n">
        <f aca="false">92000+53200</f>
        <v>145200</v>
      </c>
      <c r="F251" s="12"/>
      <c r="G251" s="12"/>
      <c r="H251" s="12"/>
    </row>
    <row r="252" s="139" customFormat="true" ht="23.25" hidden="false" customHeight="false" outlineLevel="0" collapsed="false">
      <c r="A252" s="280" t="n">
        <v>22548000000</v>
      </c>
      <c r="B252" s="280"/>
      <c r="C252" s="281" t="s">
        <v>511</v>
      </c>
      <c r="D252" s="296"/>
      <c r="E252" s="283" t="n">
        <f aca="false">71100+38300</f>
        <v>109400</v>
      </c>
      <c r="F252" s="12"/>
      <c r="G252" s="12"/>
      <c r="H252" s="12"/>
    </row>
    <row r="253" s="139" customFormat="true" ht="23.25" hidden="false" customHeight="false" outlineLevel="0" collapsed="false">
      <c r="A253" s="280" t="n">
        <v>22549000000</v>
      </c>
      <c r="B253" s="280"/>
      <c r="C253" s="281" t="s">
        <v>512</v>
      </c>
      <c r="D253" s="296"/>
      <c r="E253" s="283" t="n">
        <f aca="false">87800+42600</f>
        <v>130400</v>
      </c>
      <c r="F253" s="12"/>
      <c r="G253" s="12"/>
      <c r="H253" s="12"/>
    </row>
    <row r="254" s="139" customFormat="true" ht="23.25" hidden="false" customHeight="false" outlineLevel="0" collapsed="false">
      <c r="A254" s="280" t="n">
        <v>22552000000</v>
      </c>
      <c r="B254" s="280"/>
      <c r="C254" s="281" t="s">
        <v>513</v>
      </c>
      <c r="D254" s="296"/>
      <c r="E254" s="283" t="n">
        <f aca="false">1434400+741000</f>
        <v>2175400</v>
      </c>
      <c r="F254" s="12"/>
      <c r="G254" s="12"/>
      <c r="H254" s="12"/>
    </row>
    <row r="255" s="139" customFormat="true" ht="23.25" hidden="false" customHeight="false" outlineLevel="0" collapsed="false">
      <c r="A255" s="280" t="n">
        <v>22553000000</v>
      </c>
      <c r="B255" s="280"/>
      <c r="C255" s="281" t="s">
        <v>514</v>
      </c>
      <c r="D255" s="296"/>
      <c r="E255" s="283" t="n">
        <f aca="false">476700+227800</f>
        <v>704500</v>
      </c>
      <c r="F255" s="12"/>
      <c r="G255" s="12"/>
      <c r="H255" s="12"/>
    </row>
    <row r="256" s="139" customFormat="true" ht="23.25" hidden="false" customHeight="false" outlineLevel="0" collapsed="false">
      <c r="A256" s="280" t="n">
        <v>22554000000</v>
      </c>
      <c r="B256" s="280"/>
      <c r="C256" s="281" t="s">
        <v>515</v>
      </c>
      <c r="D256" s="296"/>
      <c r="E256" s="283" t="n">
        <f aca="false">610500+264000</f>
        <v>874500</v>
      </c>
      <c r="F256" s="12"/>
      <c r="G256" s="12"/>
      <c r="H256" s="12"/>
    </row>
    <row r="257" s="139" customFormat="true" ht="23.25" hidden="false" customHeight="false" outlineLevel="0" collapsed="false">
      <c r="A257" s="280" t="n">
        <v>22555000000</v>
      </c>
      <c r="B257" s="280"/>
      <c r="C257" s="281" t="s">
        <v>516</v>
      </c>
      <c r="D257" s="296"/>
      <c r="E257" s="283" t="n">
        <f aca="false">167300+76600</f>
        <v>243900</v>
      </c>
      <c r="F257" s="12"/>
      <c r="G257" s="12"/>
      <c r="H257" s="12"/>
    </row>
    <row r="258" s="139" customFormat="true" ht="23.25" hidden="false" customHeight="false" outlineLevel="0" collapsed="false">
      <c r="A258" s="280" t="n">
        <v>22556000000</v>
      </c>
      <c r="B258" s="280"/>
      <c r="C258" s="281" t="s">
        <v>517</v>
      </c>
      <c r="D258" s="296"/>
      <c r="E258" s="283" t="n">
        <f aca="false">71100+38300</f>
        <v>109400</v>
      </c>
      <c r="F258" s="12"/>
      <c r="G258" s="12"/>
      <c r="H258" s="12"/>
    </row>
    <row r="259" s="139" customFormat="true" ht="23.25" hidden="false" customHeight="false" outlineLevel="0" collapsed="false">
      <c r="A259" s="280" t="n">
        <v>22557000000</v>
      </c>
      <c r="B259" s="280"/>
      <c r="C259" s="281" t="s">
        <v>518</v>
      </c>
      <c r="D259" s="296"/>
      <c r="E259" s="283" t="n">
        <f aca="false">844700+434400</f>
        <v>1279100</v>
      </c>
      <c r="F259" s="12"/>
      <c r="G259" s="12"/>
      <c r="H259" s="12"/>
    </row>
    <row r="260" s="139" customFormat="true" ht="23.25" hidden="false" customHeight="false" outlineLevel="0" collapsed="false">
      <c r="A260" s="280" t="n">
        <v>22558000000</v>
      </c>
      <c r="B260" s="280"/>
      <c r="C260" s="281" t="s">
        <v>519</v>
      </c>
      <c r="D260" s="296"/>
      <c r="E260" s="283" t="n">
        <f aca="false">2316700+1162600</f>
        <v>3479300</v>
      </c>
      <c r="F260" s="12"/>
      <c r="G260" s="12"/>
      <c r="H260" s="12"/>
    </row>
    <row r="261" s="139" customFormat="true" ht="23.25" hidden="false" customHeight="false" outlineLevel="0" collapsed="false">
      <c r="A261" s="280" t="n">
        <v>22559000000</v>
      </c>
      <c r="B261" s="280"/>
      <c r="C261" s="281" t="s">
        <v>520</v>
      </c>
      <c r="D261" s="296"/>
      <c r="E261" s="283" t="n">
        <f aca="false">138000+68100</f>
        <v>206100</v>
      </c>
      <c r="F261" s="12"/>
      <c r="G261" s="12"/>
      <c r="H261" s="12"/>
    </row>
    <row r="262" s="139" customFormat="true" ht="23.25" hidden="false" customHeight="false" outlineLevel="0" collapsed="false">
      <c r="A262" s="280" t="n">
        <v>22560000000</v>
      </c>
      <c r="B262" s="280"/>
      <c r="C262" s="281" t="s">
        <v>521</v>
      </c>
      <c r="D262" s="296"/>
      <c r="E262" s="283" t="n">
        <f aca="false">96200+46800</f>
        <v>143000</v>
      </c>
      <c r="F262" s="12"/>
      <c r="G262" s="12"/>
      <c r="H262" s="12"/>
    </row>
    <row r="263" s="139" customFormat="true" ht="23.25" hidden="false" customHeight="false" outlineLevel="0" collapsed="false">
      <c r="A263" s="280" t="n">
        <v>22561000000</v>
      </c>
      <c r="B263" s="280"/>
      <c r="C263" s="281" t="s">
        <v>522</v>
      </c>
      <c r="D263" s="296"/>
      <c r="E263" s="283" t="n">
        <f aca="false">133800+54340+87300</f>
        <v>275440</v>
      </c>
      <c r="F263" s="12"/>
      <c r="G263" s="12"/>
      <c r="H263" s="12"/>
    </row>
    <row r="264" s="139" customFormat="true" ht="23.25" hidden="false" customHeight="false" outlineLevel="0" collapsed="false">
      <c r="A264" s="280" t="n">
        <v>22562000000</v>
      </c>
      <c r="B264" s="280"/>
      <c r="C264" s="281" t="s">
        <v>523</v>
      </c>
      <c r="D264" s="296"/>
      <c r="E264" s="283" t="n">
        <f aca="false">112900+61700</f>
        <v>174600</v>
      </c>
      <c r="F264" s="12"/>
      <c r="G264" s="12"/>
      <c r="H264" s="12"/>
    </row>
    <row r="265" s="139" customFormat="true" ht="23.25" hidden="false" customHeight="false" outlineLevel="0" collapsed="false">
      <c r="A265" s="280" t="n">
        <v>22563000000</v>
      </c>
      <c r="B265" s="280"/>
      <c r="C265" s="281" t="s">
        <v>524</v>
      </c>
      <c r="D265" s="296"/>
      <c r="E265" s="283" t="n">
        <f aca="false">656500+332200</f>
        <v>988700</v>
      </c>
      <c r="F265" s="12"/>
      <c r="G265" s="12"/>
      <c r="H265" s="12"/>
    </row>
    <row r="266" s="139" customFormat="true" ht="23.25" hidden="false" customHeight="false" outlineLevel="0" collapsed="false">
      <c r="A266" s="280" t="n">
        <v>22564000000</v>
      </c>
      <c r="B266" s="280"/>
      <c r="C266" s="281" t="s">
        <v>424</v>
      </c>
      <c r="D266" s="296"/>
      <c r="E266" s="283" t="n">
        <f aca="false">9137200+334400+4782400</f>
        <v>14254000</v>
      </c>
      <c r="F266" s="12"/>
      <c r="G266" s="12"/>
      <c r="H266" s="12"/>
    </row>
    <row r="267" s="139" customFormat="true" ht="23.25" hidden="false" customHeight="false" outlineLevel="0" collapsed="false">
      <c r="A267" s="280" t="n">
        <v>22565000000</v>
      </c>
      <c r="B267" s="280"/>
      <c r="C267" s="281" t="s">
        <v>525</v>
      </c>
      <c r="D267" s="296"/>
      <c r="E267" s="283" t="n">
        <f aca="false">1183400+66880+624000</f>
        <v>1874280</v>
      </c>
      <c r="F267" s="12"/>
      <c r="G267" s="12"/>
      <c r="H267" s="12"/>
    </row>
    <row r="268" s="139" customFormat="true" ht="23.25" hidden="false" customHeight="false" outlineLevel="0" collapsed="false">
      <c r="A268" s="280" t="n">
        <v>22566000000</v>
      </c>
      <c r="B268" s="280"/>
      <c r="C268" s="281" t="s">
        <v>526</v>
      </c>
      <c r="D268" s="296"/>
      <c r="E268" s="283" t="n">
        <f aca="false">100400+49000</f>
        <v>149400</v>
      </c>
      <c r="F268" s="12"/>
      <c r="G268" s="12"/>
      <c r="H268" s="12"/>
    </row>
    <row r="269" s="139" customFormat="true" ht="23.25" hidden="false" customHeight="false" outlineLevel="0" collapsed="false">
      <c r="A269" s="280" t="n">
        <v>22567000000</v>
      </c>
      <c r="B269" s="280"/>
      <c r="C269" s="281" t="s">
        <v>527</v>
      </c>
      <c r="D269" s="296"/>
      <c r="E269" s="283" t="n">
        <f aca="false">501800+259800</f>
        <v>761600</v>
      </c>
      <c r="F269" s="12"/>
      <c r="G269" s="12"/>
      <c r="H269" s="12"/>
    </row>
    <row r="270" s="139" customFormat="true" ht="18.75" hidden="false" customHeight="false" outlineLevel="0" collapsed="false">
      <c r="A270" s="292" t="n">
        <v>22100000000</v>
      </c>
      <c r="B270" s="292"/>
      <c r="C270" s="293" t="s">
        <v>530</v>
      </c>
      <c r="D270" s="154"/>
      <c r="E270" s="155" t="n">
        <v>351847</v>
      </c>
      <c r="F270" s="12"/>
      <c r="G270" s="12"/>
      <c r="H270" s="12"/>
    </row>
    <row r="271" s="139" customFormat="true" ht="280.5" hidden="false" customHeight="true" outlineLevel="0" collapsed="false">
      <c r="A271" s="295" t="s">
        <v>544</v>
      </c>
      <c r="B271" s="295" t="n">
        <v>9241</v>
      </c>
      <c r="C271" s="295" t="s">
        <v>545</v>
      </c>
      <c r="D271" s="278" t="n">
        <v>18414392.7</v>
      </c>
      <c r="E271" s="283"/>
      <c r="F271" s="12"/>
      <c r="G271" s="12"/>
      <c r="H271" s="12"/>
    </row>
    <row r="272" s="139" customFormat="true" ht="339" hidden="false" customHeight="true" outlineLevel="0" collapsed="false">
      <c r="A272" s="295" t="s">
        <v>546</v>
      </c>
      <c r="B272" s="295" t="n">
        <v>9242</v>
      </c>
      <c r="C272" s="295" t="s">
        <v>547</v>
      </c>
      <c r="D272" s="278" t="n">
        <v>1901147.47</v>
      </c>
      <c r="E272" s="283"/>
      <c r="F272" s="12"/>
      <c r="G272" s="12"/>
      <c r="H272" s="12"/>
    </row>
    <row r="273" s="139" customFormat="true" ht="243" hidden="false" customHeight="true" outlineLevel="0" collapsed="false">
      <c r="A273" s="295" t="s">
        <v>548</v>
      </c>
      <c r="B273" s="295" t="n">
        <v>9243</v>
      </c>
      <c r="C273" s="295" t="s">
        <v>549</v>
      </c>
      <c r="D273" s="278" t="n">
        <v>3848003.5</v>
      </c>
      <c r="E273" s="283"/>
      <c r="F273" s="12"/>
      <c r="G273" s="12"/>
      <c r="H273" s="12"/>
    </row>
    <row r="274" s="139" customFormat="true" ht="240.75" hidden="false" customHeight="true" outlineLevel="0" collapsed="false">
      <c r="A274" s="295" t="s">
        <v>550</v>
      </c>
      <c r="B274" s="295" t="n">
        <v>9244</v>
      </c>
      <c r="C274" s="295" t="s">
        <v>549</v>
      </c>
      <c r="D274" s="278" t="n">
        <v>1331400.4</v>
      </c>
      <c r="E274" s="283"/>
      <c r="F274" s="12"/>
      <c r="G274" s="12"/>
      <c r="H274" s="12"/>
    </row>
    <row r="275" s="139" customFormat="true" ht="75" hidden="false" customHeight="false" outlineLevel="0" collapsed="false">
      <c r="A275" s="295" t="n">
        <v>3719260</v>
      </c>
      <c r="B275" s="295" t="n">
        <v>9260</v>
      </c>
      <c r="C275" s="295" t="s">
        <v>551</v>
      </c>
      <c r="D275" s="278" t="n">
        <v>3869972.65</v>
      </c>
      <c r="E275" s="283"/>
      <c r="F275" s="12"/>
      <c r="G275" s="12"/>
      <c r="H275" s="12"/>
    </row>
    <row r="276" s="139" customFormat="true" ht="52.5" hidden="false" customHeight="true" outlineLevel="0" collapsed="false">
      <c r="A276" s="295" t="s">
        <v>552</v>
      </c>
      <c r="B276" s="295" t="n">
        <v>9410</v>
      </c>
      <c r="C276" s="295" t="s">
        <v>553</v>
      </c>
      <c r="D276" s="278" t="n">
        <v>9844355.8</v>
      </c>
      <c r="E276" s="283"/>
      <c r="F276" s="12"/>
      <c r="G276" s="12"/>
      <c r="H276" s="12"/>
    </row>
    <row r="277" s="139" customFormat="true" ht="56.25" hidden="false" customHeight="true" outlineLevel="0" collapsed="false">
      <c r="A277" s="295" t="s">
        <v>554</v>
      </c>
      <c r="B277" s="295" t="n">
        <v>9620</v>
      </c>
      <c r="C277" s="295" t="s">
        <v>555</v>
      </c>
      <c r="D277" s="278" t="n">
        <v>73291073.73</v>
      </c>
      <c r="E277" s="283"/>
      <c r="F277" s="12"/>
      <c r="G277" s="12"/>
      <c r="H277" s="12"/>
    </row>
    <row r="278" s="139" customFormat="true" ht="56.25" hidden="false" customHeight="false" outlineLevel="0" collapsed="false">
      <c r="A278" s="277" t="n">
        <v>3719770</v>
      </c>
      <c r="B278" s="277" t="n">
        <v>9770</v>
      </c>
      <c r="C278" s="277" t="s">
        <v>556</v>
      </c>
      <c r="D278" s="278" t="n">
        <v>667783.1</v>
      </c>
      <c r="E278" s="279" t="n">
        <f aca="false">SUM(E279:E287)</f>
        <v>733184</v>
      </c>
      <c r="F278" s="279" t="n">
        <f aca="false">SUM(F279:F287)</f>
        <v>778629</v>
      </c>
      <c r="G278" s="279" t="n">
        <f aca="false">SUM(G279:G287)</f>
        <v>819869</v>
      </c>
      <c r="H278" s="279" t="n">
        <f aca="false">SUM(H279:H287)</f>
        <v>860851</v>
      </c>
      <c r="I278" s="291" t="n">
        <f aca="false">D278+D288+D298</f>
        <v>2025676.33</v>
      </c>
    </row>
    <row r="279" s="139" customFormat="true" ht="18.75" hidden="false" customHeight="false" outlineLevel="0" collapsed="false">
      <c r="A279" s="280" t="s">
        <v>557</v>
      </c>
      <c r="B279" s="280"/>
      <c r="C279" s="281" t="s">
        <v>558</v>
      </c>
      <c r="D279" s="282"/>
      <c r="E279" s="283" t="n">
        <v>102185</v>
      </c>
      <c r="F279" s="284" t="n">
        <v>108519</v>
      </c>
      <c r="G279" s="284" t="n">
        <v>114266</v>
      </c>
      <c r="H279" s="284" t="n">
        <v>119978</v>
      </c>
    </row>
    <row r="280" s="139" customFormat="true" ht="18.75" hidden="false" customHeight="false" outlineLevel="0" collapsed="false">
      <c r="A280" s="280" t="s">
        <v>559</v>
      </c>
      <c r="B280" s="280"/>
      <c r="C280" s="281" t="s">
        <v>560</v>
      </c>
      <c r="D280" s="282"/>
      <c r="E280" s="283" t="n">
        <v>122197</v>
      </c>
      <c r="F280" s="284" t="n">
        <v>129772</v>
      </c>
      <c r="G280" s="284" t="n">
        <v>136645</v>
      </c>
      <c r="H280" s="284" t="n">
        <v>143475</v>
      </c>
    </row>
    <row r="281" s="139" customFormat="true" ht="18.75" hidden="false" customHeight="false" outlineLevel="0" collapsed="false">
      <c r="A281" s="280" t="s">
        <v>561</v>
      </c>
      <c r="B281" s="280"/>
      <c r="C281" s="281" t="s">
        <v>562</v>
      </c>
      <c r="D281" s="282"/>
      <c r="E281" s="283" t="n">
        <v>61857</v>
      </c>
      <c r="F281" s="284" t="n">
        <v>65691</v>
      </c>
      <c r="G281" s="284" t="n">
        <v>69170</v>
      </c>
      <c r="H281" s="284" t="n">
        <v>72628</v>
      </c>
    </row>
    <row r="282" s="139" customFormat="true" ht="22.5" hidden="false" customHeight="true" outlineLevel="0" collapsed="false">
      <c r="A282" s="280" t="n">
        <v>22558000000</v>
      </c>
      <c r="B282" s="280"/>
      <c r="C282" s="281" t="s">
        <v>519</v>
      </c>
      <c r="D282" s="282"/>
      <c r="E282" s="283" t="n">
        <v>43360</v>
      </c>
      <c r="F282" s="284" t="n">
        <v>46048</v>
      </c>
      <c r="G282" s="284" t="n">
        <v>48487</v>
      </c>
      <c r="H282" s="284" t="n">
        <v>50911</v>
      </c>
    </row>
    <row r="283" s="139" customFormat="true" ht="18.75" hidden="false" customHeight="false" outlineLevel="0" collapsed="false">
      <c r="A283" s="280" t="n">
        <v>22546000000</v>
      </c>
      <c r="B283" s="280"/>
      <c r="C283" s="281" t="s">
        <v>509</v>
      </c>
      <c r="D283" s="282"/>
      <c r="E283" s="283" t="n">
        <v>119165</v>
      </c>
      <c r="F283" s="284" t="n">
        <v>126551</v>
      </c>
      <c r="G283" s="284" t="n">
        <v>133254</v>
      </c>
      <c r="H283" s="284" t="n">
        <v>139915</v>
      </c>
    </row>
    <row r="284" s="139" customFormat="true" ht="18.75" hidden="false" customHeight="false" outlineLevel="0" collapsed="false">
      <c r="A284" s="280" t="n">
        <v>22545000000</v>
      </c>
      <c r="B284" s="280"/>
      <c r="C284" s="281" t="s">
        <v>508</v>
      </c>
      <c r="D284" s="282"/>
      <c r="E284" s="283" t="n">
        <v>24864</v>
      </c>
      <c r="F284" s="284" t="n">
        <v>26405</v>
      </c>
      <c r="G284" s="284" t="n">
        <v>27804</v>
      </c>
      <c r="H284" s="284" t="n">
        <v>29193</v>
      </c>
    </row>
    <row r="285" s="139" customFormat="true" ht="18.75" hidden="false" customHeight="true" outlineLevel="0" collapsed="false">
      <c r="A285" s="280" t="n">
        <v>22552000000</v>
      </c>
      <c r="B285" s="280"/>
      <c r="C285" s="281" t="s">
        <v>513</v>
      </c>
      <c r="D285" s="282"/>
      <c r="E285" s="283" t="n">
        <v>22438</v>
      </c>
      <c r="F285" s="284" t="n">
        <v>23829</v>
      </c>
      <c r="G285" s="284" t="n">
        <v>25091</v>
      </c>
      <c r="H285" s="284" t="n">
        <v>26345</v>
      </c>
    </row>
    <row r="286" s="139" customFormat="true" ht="18.75" hidden="false" customHeight="false" outlineLevel="0" collapsed="false">
      <c r="A286" s="280" t="n">
        <v>22564000000</v>
      </c>
      <c r="B286" s="280"/>
      <c r="C286" s="281" t="s">
        <v>424</v>
      </c>
      <c r="D286" s="282"/>
      <c r="E286" s="283" t="n">
        <v>206796</v>
      </c>
      <c r="F286" s="284" t="n">
        <v>219613</v>
      </c>
      <c r="G286" s="284" t="n">
        <v>231245</v>
      </c>
      <c r="H286" s="284" t="n">
        <v>242804</v>
      </c>
    </row>
    <row r="287" s="139" customFormat="true" ht="18.75" hidden="false" customHeight="false" outlineLevel="0" collapsed="false">
      <c r="A287" s="280" t="n">
        <v>22565000000</v>
      </c>
      <c r="B287" s="280"/>
      <c r="C287" s="281" t="s">
        <v>525</v>
      </c>
      <c r="D287" s="282"/>
      <c r="E287" s="283" t="n">
        <v>30322</v>
      </c>
      <c r="F287" s="284" t="n">
        <v>32201</v>
      </c>
      <c r="G287" s="284" t="n">
        <v>33907</v>
      </c>
      <c r="H287" s="284" t="n">
        <v>35602</v>
      </c>
    </row>
    <row r="288" s="139" customFormat="true" ht="75" hidden="false" customHeight="false" outlineLevel="0" collapsed="false">
      <c r="A288" s="277" t="n">
        <v>3719770</v>
      </c>
      <c r="B288" s="277" t="n">
        <v>9770</v>
      </c>
      <c r="C288" s="277" t="s">
        <v>563</v>
      </c>
      <c r="D288" s="278" t="n">
        <v>649281.68</v>
      </c>
      <c r="E288" s="279" t="n">
        <f aca="false">SUM(E289:E297)</f>
        <v>725251</v>
      </c>
      <c r="F288" s="279" t="n">
        <f aca="false">SUM(F289:F297)</f>
        <v>792197</v>
      </c>
      <c r="G288" s="279" t="n">
        <f aca="false">SUM(G289:G297)</f>
        <v>856583</v>
      </c>
      <c r="H288" s="279" t="n">
        <f aca="false">SUM(H289:H297)</f>
        <v>919073</v>
      </c>
    </row>
    <row r="289" s="139" customFormat="true" ht="18.75" hidden="false" customHeight="false" outlineLevel="0" collapsed="false">
      <c r="A289" s="280" t="s">
        <v>557</v>
      </c>
      <c r="B289" s="280"/>
      <c r="C289" s="281" t="s">
        <v>558</v>
      </c>
      <c r="D289" s="282"/>
      <c r="E289" s="283" t="n">
        <v>123636</v>
      </c>
      <c r="F289" s="284" t="n">
        <v>135048</v>
      </c>
      <c r="G289" s="284" t="n">
        <v>146025</v>
      </c>
      <c r="H289" s="284" t="n">
        <v>156678</v>
      </c>
    </row>
    <row r="290" s="139" customFormat="true" ht="18.75" hidden="false" customHeight="false" outlineLevel="0" collapsed="false">
      <c r="A290" s="280" t="s">
        <v>559</v>
      </c>
      <c r="B290" s="280"/>
      <c r="C290" s="281" t="s">
        <v>560</v>
      </c>
      <c r="D290" s="282"/>
      <c r="E290" s="283" t="n">
        <v>233217</v>
      </c>
      <c r="F290" s="284" t="n">
        <v>254745</v>
      </c>
      <c r="G290" s="284" t="n">
        <v>275449</v>
      </c>
      <c r="H290" s="284" t="n">
        <v>295544</v>
      </c>
    </row>
    <row r="291" s="139" customFormat="true" ht="18.75" hidden="false" customHeight="false" outlineLevel="0" collapsed="false">
      <c r="A291" s="280" t="s">
        <v>561</v>
      </c>
      <c r="B291" s="280"/>
      <c r="C291" s="281" t="s">
        <v>562</v>
      </c>
      <c r="D291" s="282"/>
      <c r="E291" s="283" t="n">
        <v>84145</v>
      </c>
      <c r="F291" s="284" t="n">
        <v>91912</v>
      </c>
      <c r="G291" s="284" t="n">
        <v>99383</v>
      </c>
      <c r="H291" s="284" t="n">
        <v>106632</v>
      </c>
    </row>
    <row r="292" s="139" customFormat="true" ht="22.5" hidden="false" customHeight="true" outlineLevel="0" collapsed="false">
      <c r="A292" s="280" t="n">
        <v>22558000000</v>
      </c>
      <c r="B292" s="280"/>
      <c r="C292" s="281" t="s">
        <v>519</v>
      </c>
      <c r="D292" s="282"/>
      <c r="E292" s="283" t="n">
        <v>23763</v>
      </c>
      <c r="F292" s="284" t="n">
        <v>25957</v>
      </c>
      <c r="G292" s="284" t="n">
        <v>28066</v>
      </c>
      <c r="H292" s="284" t="n">
        <v>30114</v>
      </c>
    </row>
    <row r="293" s="139" customFormat="true" ht="18.75" hidden="false" customHeight="false" outlineLevel="0" collapsed="false">
      <c r="A293" s="280" t="n">
        <v>22546000000</v>
      </c>
      <c r="B293" s="280"/>
      <c r="C293" s="281" t="s">
        <v>509</v>
      </c>
      <c r="D293" s="282"/>
      <c r="E293" s="283" t="n">
        <v>23145</v>
      </c>
      <c r="F293" s="284" t="n">
        <v>25282</v>
      </c>
      <c r="G293" s="284" t="n">
        <v>27336</v>
      </c>
      <c r="H293" s="284" t="n">
        <v>29331</v>
      </c>
    </row>
    <row r="294" s="139" customFormat="true" ht="18.75" hidden="false" customHeight="false" outlineLevel="0" collapsed="false">
      <c r="A294" s="280" t="n">
        <v>22545000000</v>
      </c>
      <c r="B294" s="280"/>
      <c r="C294" s="281" t="s">
        <v>508</v>
      </c>
      <c r="D294" s="282"/>
      <c r="E294" s="283" t="n">
        <v>31454</v>
      </c>
      <c r="F294" s="284" t="n">
        <v>34358</v>
      </c>
      <c r="G294" s="284" t="n">
        <v>37151</v>
      </c>
      <c r="H294" s="284" t="n">
        <v>39860</v>
      </c>
    </row>
    <row r="295" s="139" customFormat="true" ht="20.25" hidden="false" customHeight="true" outlineLevel="0" collapsed="false">
      <c r="A295" s="280" t="n">
        <v>22552000000</v>
      </c>
      <c r="B295" s="280"/>
      <c r="C295" s="281" t="s">
        <v>513</v>
      </c>
      <c r="D295" s="282"/>
      <c r="E295" s="283" t="n">
        <v>19036</v>
      </c>
      <c r="F295" s="284" t="n">
        <v>20793</v>
      </c>
      <c r="G295" s="284" t="n">
        <v>22483</v>
      </c>
      <c r="H295" s="284" t="n">
        <v>24124</v>
      </c>
    </row>
    <row r="296" s="139" customFormat="true" ht="18.75" hidden="false" customHeight="false" outlineLevel="0" collapsed="false">
      <c r="A296" s="280" t="n">
        <v>22564000000</v>
      </c>
      <c r="B296" s="280"/>
      <c r="C296" s="281" t="s">
        <v>424</v>
      </c>
      <c r="D296" s="282"/>
      <c r="E296" s="283" t="n">
        <v>147491</v>
      </c>
      <c r="F296" s="284" t="n">
        <v>161105</v>
      </c>
      <c r="G296" s="284" t="n">
        <v>174198</v>
      </c>
      <c r="H296" s="284" t="n">
        <v>186907</v>
      </c>
    </row>
    <row r="297" s="139" customFormat="true" ht="18.75" hidden="false" customHeight="false" outlineLevel="0" collapsed="false">
      <c r="A297" s="280" t="n">
        <v>22565000000</v>
      </c>
      <c r="B297" s="280"/>
      <c r="C297" s="281" t="s">
        <v>525</v>
      </c>
      <c r="D297" s="282"/>
      <c r="E297" s="283" t="n">
        <v>39364</v>
      </c>
      <c r="F297" s="284" t="n">
        <v>42997</v>
      </c>
      <c r="G297" s="284" t="n">
        <v>46492</v>
      </c>
      <c r="H297" s="284" t="n">
        <v>49883</v>
      </c>
    </row>
    <row r="298" s="139" customFormat="true" ht="37.5" hidden="false" customHeight="false" outlineLevel="0" collapsed="false">
      <c r="A298" s="277" t="n">
        <v>3719770</v>
      </c>
      <c r="B298" s="277" t="n">
        <v>9770</v>
      </c>
      <c r="C298" s="277" t="s">
        <v>564</v>
      </c>
      <c r="D298" s="278" t="n">
        <f aca="false">709628.65-1017.1</f>
        <v>708611.55</v>
      </c>
      <c r="E298" s="279" t="n">
        <f aca="false">SUM(E299:E307)</f>
        <v>1223350</v>
      </c>
      <c r="F298" s="279" t="n">
        <f aca="false">SUM(F299:F307)</f>
        <v>1223350</v>
      </c>
      <c r="G298" s="279" t="n">
        <f aca="false">SUM(G299:G307)</f>
        <v>1223350</v>
      </c>
      <c r="H298" s="279" t="n">
        <f aca="false">SUM(H299:H307)</f>
        <v>1223350</v>
      </c>
    </row>
    <row r="299" customFormat="false" ht="18.75" hidden="false" customHeight="false" outlineLevel="0" collapsed="false">
      <c r="A299" s="280" t="s">
        <v>557</v>
      </c>
      <c r="B299" s="280"/>
      <c r="C299" s="281" t="s">
        <v>558</v>
      </c>
      <c r="D299" s="282"/>
      <c r="E299" s="283" t="n">
        <v>127261</v>
      </c>
      <c r="F299" s="283" t="n">
        <v>127261</v>
      </c>
      <c r="G299" s="283" t="n">
        <v>127261</v>
      </c>
      <c r="H299" s="283" t="n">
        <v>127261</v>
      </c>
    </row>
    <row r="300" customFormat="false" ht="18.75" hidden="false" customHeight="false" outlineLevel="0" collapsed="false">
      <c r="A300" s="280" t="s">
        <v>559</v>
      </c>
      <c r="B300" s="280"/>
      <c r="C300" s="281" t="s">
        <v>560</v>
      </c>
      <c r="D300" s="282"/>
      <c r="E300" s="283" t="n">
        <v>320206</v>
      </c>
      <c r="F300" s="283" t="n">
        <v>320206</v>
      </c>
      <c r="G300" s="283" t="n">
        <v>320206</v>
      </c>
      <c r="H300" s="283" t="n">
        <v>320206</v>
      </c>
    </row>
    <row r="301" customFormat="false" ht="18.75" hidden="false" customHeight="false" outlineLevel="0" collapsed="false">
      <c r="A301" s="280" t="s">
        <v>561</v>
      </c>
      <c r="B301" s="280"/>
      <c r="C301" s="281" t="s">
        <v>562</v>
      </c>
      <c r="D301" s="282"/>
      <c r="E301" s="283" t="n">
        <v>135472</v>
      </c>
      <c r="F301" s="283" t="n">
        <v>135472</v>
      </c>
      <c r="G301" s="283" t="n">
        <v>135472</v>
      </c>
      <c r="H301" s="283" t="n">
        <v>135472</v>
      </c>
    </row>
    <row r="302" customFormat="false" ht="22.5" hidden="false" customHeight="true" outlineLevel="0" collapsed="false">
      <c r="A302" s="280" t="n">
        <v>22558000000</v>
      </c>
      <c r="B302" s="280"/>
      <c r="C302" s="281" t="s">
        <v>519</v>
      </c>
      <c r="D302" s="282"/>
      <c r="E302" s="283" t="n">
        <v>90315</v>
      </c>
      <c r="F302" s="283" t="n">
        <v>90315</v>
      </c>
      <c r="G302" s="283" t="n">
        <v>90315</v>
      </c>
      <c r="H302" s="283" t="n">
        <v>90315</v>
      </c>
    </row>
    <row r="303" customFormat="false" ht="18.75" hidden="false" customHeight="false" outlineLevel="0" collapsed="false">
      <c r="A303" s="280" t="n">
        <v>22546000000</v>
      </c>
      <c r="B303" s="280"/>
      <c r="C303" s="281" t="s">
        <v>509</v>
      </c>
      <c r="D303" s="282"/>
      <c r="E303" s="283" t="n">
        <v>16421</v>
      </c>
      <c r="F303" s="283" t="n">
        <v>16421</v>
      </c>
      <c r="G303" s="283" t="n">
        <v>16421</v>
      </c>
      <c r="H303" s="283" t="n">
        <v>16421</v>
      </c>
    </row>
    <row r="304" customFormat="false" ht="18.75" hidden="false" customHeight="false" outlineLevel="0" collapsed="false">
      <c r="A304" s="280" t="n">
        <v>22545000000</v>
      </c>
      <c r="B304" s="280"/>
      <c r="C304" s="281" t="s">
        <v>508</v>
      </c>
      <c r="D304" s="282"/>
      <c r="E304" s="283" t="n">
        <v>36946</v>
      </c>
      <c r="F304" s="283" t="n">
        <v>36946</v>
      </c>
      <c r="G304" s="283" t="n">
        <v>36946</v>
      </c>
      <c r="H304" s="283" t="n">
        <v>36946</v>
      </c>
    </row>
    <row r="305" customFormat="false" ht="21" hidden="false" customHeight="true" outlineLevel="0" collapsed="false">
      <c r="A305" s="280" t="n">
        <v>22552000000</v>
      </c>
      <c r="B305" s="280"/>
      <c r="C305" s="281" t="s">
        <v>513</v>
      </c>
      <c r="D305" s="282"/>
      <c r="E305" s="283" t="n">
        <v>82104</v>
      </c>
      <c r="F305" s="283" t="n">
        <v>82104</v>
      </c>
      <c r="G305" s="283" t="n">
        <v>82104</v>
      </c>
      <c r="H305" s="283" t="n">
        <v>82104</v>
      </c>
    </row>
    <row r="306" customFormat="false" ht="18.75" hidden="false" customHeight="false" outlineLevel="0" collapsed="false">
      <c r="A306" s="280" t="n">
        <v>22564000000</v>
      </c>
      <c r="B306" s="280"/>
      <c r="C306" s="281" t="s">
        <v>424</v>
      </c>
      <c r="D306" s="282"/>
      <c r="E306" s="283" t="n">
        <v>353047</v>
      </c>
      <c r="F306" s="283" t="n">
        <v>353047</v>
      </c>
      <c r="G306" s="283" t="n">
        <v>353047</v>
      </c>
      <c r="H306" s="283" t="n">
        <v>353047</v>
      </c>
    </row>
    <row r="307" customFormat="false" ht="18.75" hidden="false" customHeight="false" outlineLevel="0" collapsed="false">
      <c r="A307" s="280" t="n">
        <v>22565000000</v>
      </c>
      <c r="B307" s="280"/>
      <c r="C307" s="281" t="s">
        <v>525</v>
      </c>
      <c r="D307" s="282"/>
      <c r="E307" s="283" t="n">
        <v>61578</v>
      </c>
      <c r="F307" s="283" t="n">
        <v>61578</v>
      </c>
      <c r="G307" s="283" t="n">
        <v>61578</v>
      </c>
      <c r="H307" s="283" t="n">
        <v>61578</v>
      </c>
    </row>
    <row r="308" customFormat="false" ht="42" hidden="false" customHeight="true" outlineLevel="0" collapsed="false">
      <c r="A308" s="277" t="n">
        <v>3719800</v>
      </c>
      <c r="B308" s="277" t="n">
        <v>9800</v>
      </c>
      <c r="C308" s="277" t="s">
        <v>565</v>
      </c>
      <c r="D308" s="278" t="n">
        <v>679210.5</v>
      </c>
      <c r="E308" s="279" t="n">
        <f aca="false">E309</f>
        <v>1277800</v>
      </c>
      <c r="F308" s="290"/>
      <c r="G308" s="290"/>
      <c r="H308" s="290"/>
    </row>
    <row r="309" customFormat="false" ht="18.75" hidden="false" customHeight="true" outlineLevel="0" collapsed="false">
      <c r="A309" s="292" t="n">
        <v>99000000000</v>
      </c>
      <c r="B309" s="292"/>
      <c r="C309" s="293" t="s">
        <v>420</v>
      </c>
      <c r="D309" s="297"/>
      <c r="E309" s="283" t="n">
        <f aca="false">899600+298200+80000</f>
        <v>1277800</v>
      </c>
      <c r="F309" s="290"/>
      <c r="G309" s="290"/>
      <c r="H309" s="290"/>
    </row>
    <row r="310" customFormat="false" ht="15.75" hidden="false" customHeight="false" outlineLevel="0" collapsed="false">
      <c r="A310" s="250" t="s">
        <v>566</v>
      </c>
      <c r="B310" s="250"/>
      <c r="C310" s="250"/>
      <c r="D310" s="250"/>
      <c r="E310" s="250"/>
      <c r="F310" s="250"/>
      <c r="G310" s="250"/>
      <c r="H310" s="250"/>
    </row>
    <row r="311" s="299" customFormat="true" ht="56.25" hidden="false" customHeight="false" outlineLevel="0" collapsed="false">
      <c r="A311" s="277" t="s">
        <v>567</v>
      </c>
      <c r="B311" s="277" t="n">
        <v>9320</v>
      </c>
      <c r="C311" s="277" t="s">
        <v>568</v>
      </c>
      <c r="D311" s="278" t="n">
        <v>11683118.02</v>
      </c>
      <c r="E311" s="279"/>
      <c r="F311" s="298"/>
      <c r="G311" s="298"/>
      <c r="H311" s="298"/>
    </row>
    <row r="312" s="299" customFormat="true" ht="56.25" hidden="false" customHeight="false" outlineLevel="0" collapsed="false">
      <c r="A312" s="277" t="n">
        <v>3719740</v>
      </c>
      <c r="B312" s="277" t="n">
        <v>9740</v>
      </c>
      <c r="C312" s="277" t="s">
        <v>569</v>
      </c>
      <c r="D312" s="278"/>
      <c r="E312" s="279" t="n">
        <f aca="false">E313</f>
        <v>1700000</v>
      </c>
      <c r="F312" s="298"/>
      <c r="G312" s="298"/>
      <c r="H312" s="298"/>
    </row>
    <row r="313" customFormat="false" ht="23.25" hidden="false" customHeight="false" outlineLevel="0" collapsed="false">
      <c r="A313" s="280" t="n">
        <v>22564000000</v>
      </c>
      <c r="B313" s="280"/>
      <c r="C313" s="281" t="s">
        <v>424</v>
      </c>
      <c r="D313" s="300"/>
      <c r="E313" s="301" t="n">
        <v>1700000</v>
      </c>
      <c r="F313" s="302"/>
      <c r="G313" s="302"/>
      <c r="H313" s="302"/>
    </row>
    <row r="314" customFormat="false" ht="37.5" hidden="false" customHeight="false" outlineLevel="0" collapsed="false">
      <c r="A314" s="277" t="n">
        <v>3719770</v>
      </c>
      <c r="B314" s="277" t="n">
        <v>9770</v>
      </c>
      <c r="C314" s="277" t="s">
        <v>570</v>
      </c>
      <c r="D314" s="278" t="n">
        <v>50505836.47</v>
      </c>
      <c r="E314" s="279" t="n">
        <f aca="false">SUM(E315:E346)</f>
        <v>85072968</v>
      </c>
      <c r="F314" s="302"/>
      <c r="G314" s="302"/>
      <c r="H314" s="302"/>
    </row>
    <row r="315" customFormat="false" ht="23.25" hidden="false" customHeight="false" outlineLevel="0" collapsed="false">
      <c r="A315" s="280" t="s">
        <v>448</v>
      </c>
      <c r="B315" s="280"/>
      <c r="C315" s="281" t="s">
        <v>449</v>
      </c>
      <c r="D315" s="303"/>
      <c r="E315" s="304" t="n">
        <v>2130000</v>
      </c>
      <c r="F315" s="302"/>
      <c r="G315" s="302"/>
      <c r="H315" s="302"/>
    </row>
    <row r="316" customFormat="false" ht="23.25" hidden="false" customHeight="false" outlineLevel="0" collapsed="false">
      <c r="A316" s="280" t="s">
        <v>452</v>
      </c>
      <c r="B316" s="280"/>
      <c r="C316" s="281" t="s">
        <v>453</v>
      </c>
      <c r="D316" s="296"/>
      <c r="E316" s="283" t="n">
        <v>1500000</v>
      </c>
      <c r="F316" s="302"/>
      <c r="G316" s="302"/>
      <c r="H316" s="302"/>
    </row>
    <row r="317" customFormat="false" ht="23.25" hidden="false" customHeight="false" outlineLevel="0" collapsed="false">
      <c r="A317" s="280" t="s">
        <v>454</v>
      </c>
      <c r="B317" s="280"/>
      <c r="C317" s="281" t="s">
        <v>455</v>
      </c>
      <c r="D317" s="303"/>
      <c r="E317" s="304" t="n">
        <f aca="false">1945000+1380789</f>
        <v>3325789</v>
      </c>
      <c r="F317" s="302"/>
      <c r="G317" s="302"/>
      <c r="H317" s="302"/>
    </row>
    <row r="318" customFormat="false" ht="23.25" hidden="false" customHeight="false" outlineLevel="0" collapsed="false">
      <c r="A318" s="280" t="s">
        <v>426</v>
      </c>
      <c r="B318" s="280"/>
      <c r="C318" s="281" t="s">
        <v>427</v>
      </c>
      <c r="D318" s="303"/>
      <c r="E318" s="304" t="n">
        <v>1000000</v>
      </c>
      <c r="F318" s="302"/>
      <c r="G318" s="302"/>
      <c r="H318" s="302"/>
    </row>
    <row r="319" customFormat="false" ht="23.25" hidden="false" customHeight="false" outlineLevel="0" collapsed="false">
      <c r="A319" s="280" t="s">
        <v>460</v>
      </c>
      <c r="B319" s="280"/>
      <c r="C319" s="281" t="s">
        <v>461</v>
      </c>
      <c r="D319" s="303"/>
      <c r="E319" s="304" t="n">
        <v>1140000</v>
      </c>
      <c r="F319" s="302"/>
      <c r="G319" s="302"/>
      <c r="H319" s="302"/>
    </row>
    <row r="320" customFormat="false" ht="23.25" hidden="false" customHeight="false" outlineLevel="0" collapsed="false">
      <c r="A320" s="280" t="s">
        <v>462</v>
      </c>
      <c r="B320" s="280"/>
      <c r="C320" s="281" t="s">
        <v>463</v>
      </c>
      <c r="D320" s="296"/>
      <c r="E320" s="283" t="n">
        <v>281409</v>
      </c>
      <c r="F320" s="302"/>
      <c r="G320" s="302"/>
      <c r="H320" s="302"/>
    </row>
    <row r="321" customFormat="false" ht="23.25" hidden="false" customHeight="false" outlineLevel="0" collapsed="false">
      <c r="A321" s="280" t="s">
        <v>468</v>
      </c>
      <c r="B321" s="280"/>
      <c r="C321" s="281" t="s">
        <v>469</v>
      </c>
      <c r="D321" s="303"/>
      <c r="E321" s="304" t="n">
        <v>2045000</v>
      </c>
      <c r="F321" s="302"/>
      <c r="G321" s="302"/>
      <c r="H321" s="302"/>
    </row>
    <row r="322" customFormat="false" ht="23.25" hidden="false" customHeight="false" outlineLevel="0" collapsed="false">
      <c r="A322" s="280" t="s">
        <v>470</v>
      </c>
      <c r="B322" s="280"/>
      <c r="C322" s="281" t="s">
        <v>471</v>
      </c>
      <c r="D322" s="296"/>
      <c r="E322" s="283" t="n">
        <v>1000000</v>
      </c>
      <c r="F322" s="302"/>
      <c r="G322" s="302"/>
      <c r="H322" s="302"/>
    </row>
    <row r="323" customFormat="false" ht="23.25" hidden="false" customHeight="false" outlineLevel="0" collapsed="false">
      <c r="A323" s="280" t="s">
        <v>472</v>
      </c>
      <c r="B323" s="280"/>
      <c r="C323" s="281" t="s">
        <v>473</v>
      </c>
      <c r="D323" s="303"/>
      <c r="E323" s="304" t="n">
        <v>2500000</v>
      </c>
      <c r="F323" s="302"/>
      <c r="G323" s="302"/>
      <c r="H323" s="302"/>
    </row>
    <row r="324" customFormat="false" ht="23.25" hidden="false" customHeight="false" outlineLevel="0" collapsed="false">
      <c r="A324" s="280" t="s">
        <v>474</v>
      </c>
      <c r="B324" s="280"/>
      <c r="C324" s="281" t="s">
        <v>475</v>
      </c>
      <c r="D324" s="303"/>
      <c r="E324" s="304" t="n">
        <v>1466700</v>
      </c>
      <c r="F324" s="302"/>
      <c r="G324" s="302"/>
      <c r="H324" s="302"/>
    </row>
    <row r="325" customFormat="false" ht="23.25" hidden="false" customHeight="false" outlineLevel="0" collapsed="false">
      <c r="A325" s="280" t="s">
        <v>478</v>
      </c>
      <c r="B325" s="280"/>
      <c r="C325" s="281" t="s">
        <v>479</v>
      </c>
      <c r="D325" s="303"/>
      <c r="E325" s="304" t="n">
        <v>1011100</v>
      </c>
      <c r="F325" s="302"/>
      <c r="G325" s="302"/>
      <c r="H325" s="302"/>
    </row>
    <row r="326" customFormat="false" ht="23.25" hidden="false" customHeight="false" outlineLevel="0" collapsed="false">
      <c r="A326" s="280" t="s">
        <v>480</v>
      </c>
      <c r="B326" s="280"/>
      <c r="C326" s="281" t="s">
        <v>481</v>
      </c>
      <c r="D326" s="303"/>
      <c r="E326" s="304" t="n">
        <v>2120800</v>
      </c>
      <c r="F326" s="302"/>
      <c r="G326" s="302"/>
      <c r="H326" s="302"/>
    </row>
    <row r="327" customFormat="false" ht="23.25" hidden="false" customHeight="false" outlineLevel="0" collapsed="false">
      <c r="A327" s="280" t="s">
        <v>486</v>
      </c>
      <c r="B327" s="280"/>
      <c r="C327" s="281" t="s">
        <v>487</v>
      </c>
      <c r="D327" s="303"/>
      <c r="E327" s="304" t="n">
        <v>2978000</v>
      </c>
      <c r="F327" s="302"/>
      <c r="G327" s="302"/>
      <c r="H327" s="302"/>
    </row>
    <row r="328" customFormat="false" ht="23.25" hidden="false" customHeight="false" outlineLevel="0" collapsed="false">
      <c r="A328" s="280" t="s">
        <v>490</v>
      </c>
      <c r="B328" s="280"/>
      <c r="C328" s="281" t="s">
        <v>491</v>
      </c>
      <c r="D328" s="303"/>
      <c r="E328" s="304" t="n">
        <v>303700</v>
      </c>
      <c r="F328" s="302"/>
      <c r="G328" s="302"/>
      <c r="H328" s="302"/>
    </row>
    <row r="329" customFormat="false" ht="23.25" hidden="false" customHeight="false" outlineLevel="0" collapsed="false">
      <c r="A329" s="305" t="s">
        <v>430</v>
      </c>
      <c r="B329" s="305"/>
      <c r="C329" s="281" t="s">
        <v>431</v>
      </c>
      <c r="D329" s="303"/>
      <c r="E329" s="304" t="n">
        <v>3000000</v>
      </c>
      <c r="F329" s="302"/>
      <c r="G329" s="302"/>
      <c r="H329" s="302"/>
    </row>
    <row r="330" customFormat="false" ht="23.25" hidden="false" customHeight="false" outlineLevel="0" collapsed="false">
      <c r="A330" s="280" t="s">
        <v>432</v>
      </c>
      <c r="B330" s="280"/>
      <c r="C330" s="281" t="s">
        <v>433</v>
      </c>
      <c r="D330" s="303"/>
      <c r="E330" s="304" t="n">
        <v>1350700</v>
      </c>
      <c r="F330" s="302"/>
      <c r="G330" s="302"/>
      <c r="H330" s="302"/>
    </row>
    <row r="331" customFormat="false" ht="23.25" hidden="false" customHeight="false" outlineLevel="0" collapsed="false">
      <c r="A331" s="280" t="s">
        <v>494</v>
      </c>
      <c r="B331" s="280"/>
      <c r="C331" s="281" t="s">
        <v>495</v>
      </c>
      <c r="D331" s="303"/>
      <c r="E331" s="304" t="n">
        <v>3665900</v>
      </c>
      <c r="F331" s="302"/>
      <c r="G331" s="302"/>
      <c r="H331" s="302"/>
    </row>
    <row r="332" customFormat="false" ht="23.25" hidden="false" customHeight="false" outlineLevel="0" collapsed="false">
      <c r="A332" s="280" t="s">
        <v>496</v>
      </c>
      <c r="B332" s="280"/>
      <c r="C332" s="281" t="s">
        <v>497</v>
      </c>
      <c r="D332" s="303"/>
      <c r="E332" s="304" t="n">
        <v>2650000</v>
      </c>
      <c r="F332" s="302"/>
      <c r="G332" s="302"/>
      <c r="H332" s="302"/>
    </row>
    <row r="333" customFormat="false" ht="23.25" hidden="false" customHeight="false" outlineLevel="0" collapsed="false">
      <c r="A333" s="280" t="s">
        <v>500</v>
      </c>
      <c r="B333" s="280"/>
      <c r="C333" s="281" t="s">
        <v>501</v>
      </c>
      <c r="D333" s="303"/>
      <c r="E333" s="304" t="n">
        <v>1000000</v>
      </c>
      <c r="F333" s="302"/>
      <c r="G333" s="302"/>
      <c r="H333" s="302"/>
    </row>
    <row r="334" customFormat="false" ht="23.25" hidden="false" customHeight="false" outlineLevel="0" collapsed="false">
      <c r="A334" s="280" t="s">
        <v>502</v>
      </c>
      <c r="B334" s="280"/>
      <c r="C334" s="281" t="s">
        <v>503</v>
      </c>
      <c r="D334" s="303"/>
      <c r="E334" s="304" t="n">
        <v>1331800</v>
      </c>
      <c r="F334" s="302"/>
      <c r="G334" s="302"/>
      <c r="H334" s="302"/>
    </row>
    <row r="335" customFormat="false" ht="23.25" hidden="false" customHeight="false" outlineLevel="0" collapsed="false">
      <c r="A335" s="280" t="s">
        <v>504</v>
      </c>
      <c r="B335" s="280"/>
      <c r="C335" s="281" t="s">
        <v>505</v>
      </c>
      <c r="D335" s="303"/>
      <c r="E335" s="304" t="n">
        <v>1488570</v>
      </c>
      <c r="F335" s="302"/>
      <c r="G335" s="302"/>
      <c r="H335" s="302"/>
    </row>
    <row r="336" customFormat="false" ht="23.25" hidden="false" customHeight="false" outlineLevel="0" collapsed="false">
      <c r="A336" s="280" t="n">
        <v>22540000000</v>
      </c>
      <c r="B336" s="280"/>
      <c r="C336" s="281" t="s">
        <v>438</v>
      </c>
      <c r="D336" s="303"/>
      <c r="E336" s="304" t="n">
        <f aca="false">2830300+2000000</f>
        <v>4830300</v>
      </c>
      <c r="F336" s="302"/>
      <c r="G336" s="302"/>
      <c r="H336" s="302"/>
    </row>
    <row r="337" customFormat="false" ht="23.25" hidden="false" customHeight="false" outlineLevel="0" collapsed="false">
      <c r="A337" s="280" t="n">
        <v>22543000000</v>
      </c>
      <c r="B337" s="280"/>
      <c r="C337" s="281" t="s">
        <v>506</v>
      </c>
      <c r="D337" s="303"/>
      <c r="E337" s="304" t="n">
        <v>1325000</v>
      </c>
      <c r="F337" s="302"/>
      <c r="G337" s="302"/>
      <c r="H337" s="302"/>
    </row>
    <row r="338" customFormat="false" ht="23.25" hidden="false" customHeight="false" outlineLevel="0" collapsed="false">
      <c r="A338" s="280" t="n">
        <v>22553000000</v>
      </c>
      <c r="B338" s="280"/>
      <c r="C338" s="281" t="s">
        <v>514</v>
      </c>
      <c r="D338" s="303"/>
      <c r="E338" s="304" t="n">
        <v>1889000</v>
      </c>
      <c r="F338" s="302"/>
      <c r="G338" s="302"/>
      <c r="H338" s="302"/>
    </row>
    <row r="339" customFormat="false" ht="23.25" hidden="false" customHeight="false" outlineLevel="0" collapsed="false">
      <c r="A339" s="280" t="n">
        <v>22554000000</v>
      </c>
      <c r="B339" s="280"/>
      <c r="C339" s="281" t="s">
        <v>515</v>
      </c>
      <c r="D339" s="303"/>
      <c r="E339" s="304" t="n">
        <v>2282900</v>
      </c>
      <c r="F339" s="302"/>
      <c r="G339" s="302"/>
      <c r="H339" s="302"/>
    </row>
    <row r="340" customFormat="false" ht="23.25" hidden="false" customHeight="false" outlineLevel="0" collapsed="false">
      <c r="A340" s="280" t="n">
        <v>22555000000</v>
      </c>
      <c r="B340" s="280"/>
      <c r="C340" s="281" t="s">
        <v>516</v>
      </c>
      <c r="D340" s="303"/>
      <c r="E340" s="304" t="n">
        <f aca="false">1900000+1741000</f>
        <v>3641000</v>
      </c>
      <c r="F340" s="302"/>
      <c r="G340" s="302"/>
      <c r="H340" s="302"/>
    </row>
    <row r="341" customFormat="false" ht="23.25" hidden="false" customHeight="false" outlineLevel="0" collapsed="false">
      <c r="A341" s="280" t="n">
        <v>22557000000</v>
      </c>
      <c r="B341" s="280"/>
      <c r="C341" s="281" t="s">
        <v>518</v>
      </c>
      <c r="D341" s="303"/>
      <c r="E341" s="304" t="n">
        <f aca="false">620000+3141100</f>
        <v>3761100</v>
      </c>
      <c r="F341" s="302"/>
      <c r="G341" s="302"/>
      <c r="H341" s="302"/>
    </row>
    <row r="342" customFormat="false" ht="23.25" hidden="false" customHeight="false" outlineLevel="0" collapsed="false">
      <c r="A342" s="280" t="n">
        <v>22563000000</v>
      </c>
      <c r="B342" s="280"/>
      <c r="C342" s="281" t="s">
        <v>524</v>
      </c>
      <c r="D342" s="303"/>
      <c r="E342" s="304" t="n">
        <f aca="false">1051600+1000000</f>
        <v>2051600</v>
      </c>
      <c r="F342" s="302"/>
      <c r="G342" s="302"/>
      <c r="H342" s="302"/>
    </row>
    <row r="343" customFormat="false" ht="23.25" hidden="false" customHeight="false" outlineLevel="0" collapsed="false">
      <c r="A343" s="280" t="n">
        <v>22564000000</v>
      </c>
      <c r="B343" s="280"/>
      <c r="C343" s="281" t="s">
        <v>424</v>
      </c>
      <c r="D343" s="296"/>
      <c r="E343" s="283" t="n">
        <f aca="false">10000000+10000000</f>
        <v>20000000</v>
      </c>
      <c r="F343" s="302"/>
      <c r="G343" s="302"/>
      <c r="H343" s="302"/>
    </row>
    <row r="344" customFormat="false" ht="23.25" hidden="false" customHeight="false" outlineLevel="0" collapsed="false">
      <c r="A344" s="280" t="n">
        <v>22565000000</v>
      </c>
      <c r="B344" s="280"/>
      <c r="C344" s="281" t="s">
        <v>525</v>
      </c>
      <c r="D344" s="303"/>
      <c r="E344" s="304" t="n">
        <f aca="false">1159800+2500000</f>
        <v>3659800</v>
      </c>
      <c r="F344" s="302"/>
      <c r="G344" s="302"/>
      <c r="H344" s="302"/>
    </row>
    <row r="345" customFormat="false" ht="23.25" hidden="false" customHeight="false" outlineLevel="0" collapsed="false">
      <c r="A345" s="280" t="n">
        <v>22566000000</v>
      </c>
      <c r="B345" s="280"/>
      <c r="C345" s="281" t="s">
        <v>526</v>
      </c>
      <c r="D345" s="303"/>
      <c r="E345" s="304" t="n">
        <v>490000</v>
      </c>
      <c r="F345" s="302"/>
      <c r="G345" s="302"/>
      <c r="H345" s="302"/>
    </row>
    <row r="346" customFormat="false" ht="23.25" hidden="false" customHeight="false" outlineLevel="0" collapsed="false">
      <c r="A346" s="280" t="n">
        <v>22567000000</v>
      </c>
      <c r="B346" s="280"/>
      <c r="C346" s="281" t="s">
        <v>527</v>
      </c>
      <c r="D346" s="303"/>
      <c r="E346" s="304" t="n">
        <v>3852800</v>
      </c>
      <c r="F346" s="302"/>
      <c r="G346" s="302"/>
      <c r="H346" s="302"/>
    </row>
    <row r="347" customFormat="false" ht="39" hidden="false" customHeight="true" outlineLevel="0" collapsed="false">
      <c r="A347" s="277" t="n">
        <v>3719800</v>
      </c>
      <c r="B347" s="277" t="n">
        <v>9800</v>
      </c>
      <c r="C347" s="277" t="s">
        <v>565</v>
      </c>
      <c r="D347" s="278" t="n">
        <v>1564100</v>
      </c>
      <c r="E347" s="279" t="n">
        <f aca="false">E348</f>
        <v>5667800</v>
      </c>
      <c r="F347" s="302"/>
      <c r="G347" s="302"/>
      <c r="H347" s="302"/>
    </row>
    <row r="348" customFormat="false" ht="23.25" hidden="false" customHeight="false" outlineLevel="0" collapsed="false">
      <c r="A348" s="292" t="n">
        <v>99000000000</v>
      </c>
      <c r="B348" s="292"/>
      <c r="C348" s="293" t="s">
        <v>420</v>
      </c>
      <c r="D348" s="296"/>
      <c r="E348" s="283" t="n">
        <f aca="false">3967800+200000+1500000</f>
        <v>5667800</v>
      </c>
      <c r="F348" s="302"/>
      <c r="G348" s="302"/>
      <c r="H348" s="302"/>
    </row>
    <row r="349" customFormat="false" ht="18.75" hidden="false" customHeight="false" outlineLevel="0" collapsed="false">
      <c r="A349" s="306" t="s">
        <v>24</v>
      </c>
      <c r="B349" s="306" t="s">
        <v>24</v>
      </c>
      <c r="C349" s="21" t="s">
        <v>439</v>
      </c>
      <c r="D349" s="289" t="n">
        <f aca="false">D350+D351</f>
        <v>552015575.59</v>
      </c>
      <c r="E349" s="290" t="n">
        <f aca="false">E350+E351</f>
        <v>360630873</v>
      </c>
      <c r="F349" s="290" t="n">
        <f aca="false">F350+F351</f>
        <v>138904626</v>
      </c>
      <c r="G349" s="290" t="n">
        <f aca="false">G350+G351</f>
        <v>145122852</v>
      </c>
      <c r="H349" s="290" t="n">
        <f aca="false">H350+H351</f>
        <v>150467924</v>
      </c>
    </row>
    <row r="350" customFormat="false" ht="18.75" hidden="false" customHeight="false" outlineLevel="0" collapsed="false">
      <c r="A350" s="306" t="s">
        <v>24</v>
      </c>
      <c r="B350" s="306" t="s">
        <v>24</v>
      </c>
      <c r="C350" s="21" t="s">
        <v>25</v>
      </c>
      <c r="D350" s="289" t="n">
        <f aca="false">D12+D73+D75+D102+D105+D155+D156+D209+D271+D272+D273+D274+D275+D276+D277+D278+D288+D298+D308</f>
        <v>488262521.1</v>
      </c>
      <c r="E350" s="290" t="n">
        <f aca="false">E12+E73+E75+E102+E105+E155+E156+E209+E271+E272+E273+E274+E275+E276+E277+E278+E288+E298+E308+E157</f>
        <v>268190105</v>
      </c>
      <c r="F350" s="290" t="n">
        <f aca="false">F12+F73+F75+F102+F105+F155+F156+F209+F271+F272+F273+F274+F275+F276+F277+F278+F288+F298+F308+F157</f>
        <v>138904626</v>
      </c>
      <c r="G350" s="290" t="n">
        <f aca="false">G12+G73+G75+G102+G105+G155+G156+G209+G271+G272+G273+G274+G275+G276+G277+G278+G288+G298+G308+G157</f>
        <v>145122852</v>
      </c>
      <c r="H350" s="290" t="n">
        <f aca="false">H12+H73+H75+H102+H105+H155+H156+H209+H271+H272+H273+H274+H275+H276+H277+H278+H288+H298+H308+H157</f>
        <v>150467924</v>
      </c>
    </row>
    <row r="351" customFormat="false" ht="18.75" hidden="false" customHeight="false" outlineLevel="0" collapsed="false">
      <c r="A351" s="307" t="s">
        <v>24</v>
      </c>
      <c r="B351" s="307" t="s">
        <v>24</v>
      </c>
      <c r="C351" s="308" t="s">
        <v>26</v>
      </c>
      <c r="D351" s="289" t="n">
        <f aca="false">D311+D314+D347</f>
        <v>63753054.49</v>
      </c>
      <c r="E351" s="290" t="n">
        <f aca="false">E311+E314+E347+E312</f>
        <v>92440768</v>
      </c>
      <c r="F351" s="290" t="n">
        <f aca="false">F311+F314+F347</f>
        <v>0</v>
      </c>
      <c r="G351" s="290" t="n">
        <f aca="false">G311+G314+G347</f>
        <v>0</v>
      </c>
      <c r="H351" s="290" t="n">
        <f aca="false">H311+H314+H347</f>
        <v>0</v>
      </c>
    </row>
    <row r="352" customFormat="false" ht="18" hidden="false" customHeight="true" outlineLevel="0" collapsed="false">
      <c r="A352" s="309" t="s">
        <v>571</v>
      </c>
      <c r="B352" s="309"/>
      <c r="C352" s="309"/>
      <c r="D352" s="309"/>
      <c r="E352" s="309"/>
      <c r="F352" s="309"/>
      <c r="G352" s="309"/>
      <c r="H352" s="309"/>
    </row>
    <row r="354" customFormat="false" ht="12.75" hidden="false" customHeight="false" outlineLevel="0" collapsed="false">
      <c r="D354" s="310" t="n">
        <f aca="false">487583310.6+679210.5</f>
        <v>488262521.1</v>
      </c>
      <c r="E354" s="139" t="n">
        <v>268190105</v>
      </c>
    </row>
    <row r="355" customFormat="false" ht="12.75" hidden="false" customHeight="false" outlineLevel="0" collapsed="false">
      <c r="D355" s="291" t="n">
        <f aca="false">D350-D354</f>
        <v>0</v>
      </c>
      <c r="E355" s="311" t="n">
        <f aca="false">E350-E354</f>
        <v>0</v>
      </c>
    </row>
    <row r="356" customFormat="false" ht="12.75" hidden="false" customHeight="false" outlineLevel="0" collapsed="false">
      <c r="D356" s="139" t="n">
        <v>63753054.49</v>
      </c>
      <c r="E356" s="139" t="n">
        <v>92440768</v>
      </c>
    </row>
    <row r="357" customFormat="false" ht="12.75" hidden="false" customHeight="false" outlineLevel="0" collapsed="false">
      <c r="D357" s="291" t="n">
        <f aca="false">D351-D356</f>
        <v>0</v>
      </c>
      <c r="E357" s="311" t="n">
        <f aca="false">E351-E356</f>
        <v>0</v>
      </c>
    </row>
  </sheetData>
  <mergeCells count="9">
    <mergeCell ref="F1:H1"/>
    <mergeCell ref="F2:H2"/>
    <mergeCell ref="F3:H3"/>
    <mergeCell ref="F4:H4"/>
    <mergeCell ref="A5:H5"/>
    <mergeCell ref="A6:B6"/>
    <mergeCell ref="A11:H11"/>
    <mergeCell ref="A310:H310"/>
    <mergeCell ref="A352:H352"/>
  </mergeCells>
  <printOptions headings="false" gridLines="false" gridLinesSet="true" horizontalCentered="true" verticalCentered="false"/>
  <pageMargins left="0.209722222222222" right="0.196527777777778" top="0.290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4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C35" activeCellId="0" sqref="C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" width="14.41"/>
    <col collapsed="false" customWidth="true" hidden="false" outlineLevel="0" max="2" min="2" style="31" width="70.7"/>
    <col collapsed="false" customWidth="true" hidden="false" outlineLevel="0" max="3" min="3" style="31" width="17.85"/>
    <col collapsed="false" customWidth="true" hidden="false" outlineLevel="0" max="4" min="4" style="31" width="14.99"/>
    <col collapsed="false" customWidth="true" hidden="false" outlineLevel="0" max="5" min="5" style="31" width="15.41"/>
    <col collapsed="false" customWidth="true" hidden="false" outlineLevel="0" max="6" min="6" style="31" width="14.99"/>
    <col collapsed="false" customWidth="true" hidden="false" outlineLevel="0" max="7" min="7" style="31" width="14.41"/>
    <col collapsed="false" customWidth="true" hidden="false" outlineLevel="0" max="8" min="8" style="31" width="6.56"/>
    <col collapsed="false" customWidth="true" hidden="false" outlineLevel="0" max="9" min="9" style="31" width="13.41"/>
    <col collapsed="false" customWidth="false" hidden="false" outlineLevel="0" max="257" min="10" style="31" width="7.99"/>
  </cols>
  <sheetData>
    <row r="1" customFormat="false" ht="18.75" hidden="false" customHeight="false" outlineLevel="0" collapsed="false">
      <c r="A1" s="1"/>
      <c r="B1" s="1"/>
      <c r="C1" s="1"/>
      <c r="D1" s="1"/>
      <c r="E1" s="3" t="s">
        <v>36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</row>
    <row r="3" customFormat="false" ht="18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</row>
    <row r="4" customFormat="false" ht="18.75" hidden="false" customHeight="false" outlineLevel="0" collapsed="false">
      <c r="A4" s="1"/>
      <c r="B4" s="1"/>
      <c r="C4" s="1"/>
      <c r="D4" s="1"/>
      <c r="E4" s="3" t="s">
        <v>37</v>
      </c>
      <c r="F4" s="3"/>
      <c r="G4" s="3"/>
    </row>
    <row r="5" customFormat="false" ht="18.75" hidden="false" customHeight="false" outlineLevel="0" collapsed="false">
      <c r="A5" s="32" t="s">
        <v>38</v>
      </c>
      <c r="B5" s="32"/>
      <c r="C5" s="32"/>
      <c r="D5" s="32"/>
      <c r="E5" s="32"/>
      <c r="F5" s="32"/>
      <c r="G5" s="32"/>
    </row>
    <row r="6" customFormat="false" ht="18.75" hidden="false" customHeight="false" outlineLevel="0" collapsed="false">
      <c r="A6" s="5" t="n">
        <v>22100000000</v>
      </c>
      <c r="B6" s="5"/>
      <c r="C6" s="1"/>
      <c r="D6" s="1"/>
      <c r="E6" s="1"/>
      <c r="F6" s="1"/>
      <c r="G6" s="1"/>
    </row>
    <row r="7" customFormat="false" ht="15.75" hidden="false" customHeight="false" outlineLevel="0" collapsed="false">
      <c r="A7" s="6" t="s">
        <v>5</v>
      </c>
      <c r="B7" s="1"/>
      <c r="C7" s="1"/>
      <c r="D7" s="1"/>
      <c r="E7" s="1"/>
      <c r="F7" s="1"/>
      <c r="G7" s="1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33"/>
    </row>
    <row r="9" customFormat="false" ht="10.5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29.25" hidden="false" customHeight="true" outlineLevel="0" collapsed="false">
      <c r="A10" s="35" t="s">
        <v>39</v>
      </c>
      <c r="B10" s="36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20.1" hidden="false" customHeight="true" outlineLevel="0" collapsed="false">
      <c r="A11" s="37" t="n">
        <v>1</v>
      </c>
      <c r="B11" s="37" t="n">
        <v>2</v>
      </c>
      <c r="C11" s="37" t="n">
        <v>3</v>
      </c>
      <c r="D11" s="38" t="n">
        <v>4</v>
      </c>
      <c r="E11" s="39" t="n">
        <v>5</v>
      </c>
      <c r="F11" s="37" t="n">
        <v>6</v>
      </c>
      <c r="G11" s="37" t="n">
        <v>7</v>
      </c>
    </row>
    <row r="12" customFormat="false" ht="20.4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</row>
    <row r="13" s="44" customFormat="true" ht="22.5" hidden="false" customHeight="true" outlineLevel="0" collapsed="false">
      <c r="A13" s="40" t="s">
        <v>41</v>
      </c>
      <c r="B13" s="41" t="s">
        <v>42</v>
      </c>
      <c r="C13" s="42" t="n">
        <f aca="false">+C14+C22</f>
        <v>1114203403.79</v>
      </c>
      <c r="D13" s="43" t="n">
        <f aca="false">+D14+D22</f>
        <v>1209965800</v>
      </c>
      <c r="E13" s="43" t="n">
        <f aca="false">+E14+E22</f>
        <v>1418078100</v>
      </c>
      <c r="F13" s="43" t="n">
        <f aca="false">+F14+F22</f>
        <v>1539629900</v>
      </c>
      <c r="G13" s="43" t="n">
        <f aca="false">+G14+G22</f>
        <v>1636356600</v>
      </c>
    </row>
    <row r="14" customFormat="false" ht="20.45" hidden="false" customHeight="true" outlineLevel="0" collapsed="false">
      <c r="A14" s="45" t="n">
        <v>10000000</v>
      </c>
      <c r="B14" s="46" t="s">
        <v>43</v>
      </c>
      <c r="C14" s="47" t="n">
        <f aca="false">+C16+C17+C18</f>
        <v>1081239546.78</v>
      </c>
      <c r="D14" s="48" t="n">
        <f aca="false">+D16+D17+D18</f>
        <v>1180528700</v>
      </c>
      <c r="E14" s="48" t="n">
        <f aca="false">+E16+E17+E18</f>
        <v>1388706300</v>
      </c>
      <c r="F14" s="48" t="n">
        <f aca="false">+F16+F17+F18</f>
        <v>1510243100</v>
      </c>
      <c r="G14" s="48" t="n">
        <f aca="false">+G16+G17+G18</f>
        <v>1606954800</v>
      </c>
    </row>
    <row r="15" customFormat="false" ht="38.25" hidden="false" customHeight="true" outlineLevel="0" collapsed="false">
      <c r="A15" s="39" t="n">
        <v>11000000</v>
      </c>
      <c r="B15" s="49" t="s">
        <v>44</v>
      </c>
      <c r="C15" s="47" t="n">
        <f aca="false">+C16+C17</f>
        <v>1054182305.47</v>
      </c>
      <c r="D15" s="48" t="n">
        <f aca="false">+D16+D17</f>
        <v>1152787900</v>
      </c>
      <c r="E15" s="48" t="n">
        <f aca="false">+E16+E17</f>
        <v>1353311500</v>
      </c>
      <c r="F15" s="48" t="n">
        <f aca="false">+F16+F17</f>
        <v>1472654000</v>
      </c>
      <c r="G15" s="48" t="n">
        <f aca="false">+G16+G17</f>
        <v>1567223400</v>
      </c>
    </row>
    <row r="16" customFormat="false" ht="19.5" hidden="false" customHeight="true" outlineLevel="0" collapsed="false">
      <c r="A16" s="39" t="n">
        <v>11010000</v>
      </c>
      <c r="B16" s="49" t="s">
        <v>45</v>
      </c>
      <c r="C16" s="47" t="n">
        <v>982901661.35</v>
      </c>
      <c r="D16" s="48" t="n">
        <v>1091180500</v>
      </c>
      <c r="E16" s="48" t="n">
        <v>1281116800</v>
      </c>
      <c r="F16" s="48" t="n">
        <v>1399009500</v>
      </c>
      <c r="G16" s="48" t="n">
        <v>1492100500</v>
      </c>
    </row>
    <row r="17" customFormat="false" ht="19.5" hidden="false" customHeight="true" outlineLevel="0" collapsed="false">
      <c r="A17" s="39" t="n">
        <v>11020000</v>
      </c>
      <c r="B17" s="49" t="s">
        <v>46</v>
      </c>
      <c r="C17" s="47" t="n">
        <v>71280644.12</v>
      </c>
      <c r="D17" s="48" t="n">
        <v>61607400</v>
      </c>
      <c r="E17" s="48" t="n">
        <v>72194700</v>
      </c>
      <c r="F17" s="48" t="n">
        <v>73644500</v>
      </c>
      <c r="G17" s="48" t="n">
        <v>75122900</v>
      </c>
    </row>
    <row r="18" customFormat="false" ht="38.25" hidden="false" customHeight="true" outlineLevel="0" collapsed="false">
      <c r="A18" s="50" t="s">
        <v>47</v>
      </c>
      <c r="B18" s="51" t="s">
        <v>48</v>
      </c>
      <c r="C18" s="47" t="n">
        <f aca="false">+C19+C20+C21</f>
        <v>27057241.31</v>
      </c>
      <c r="D18" s="48" t="n">
        <f aca="false">+D19+D20+D21</f>
        <v>27740800</v>
      </c>
      <c r="E18" s="48" t="n">
        <f aca="false">+E19+E20+E21</f>
        <v>35394800</v>
      </c>
      <c r="F18" s="48" t="n">
        <f aca="false">+F19+F20+F21</f>
        <v>37589100</v>
      </c>
      <c r="G18" s="48" t="n">
        <f aca="false">+G19+G20+G21</f>
        <v>39731400</v>
      </c>
    </row>
    <row r="19" customFormat="false" ht="24" hidden="false" customHeight="true" outlineLevel="0" collapsed="false">
      <c r="A19" s="50" t="s">
        <v>49</v>
      </c>
      <c r="B19" s="51" t="s">
        <v>50</v>
      </c>
      <c r="C19" s="52" t="n">
        <v>14531471.82</v>
      </c>
      <c r="D19" s="48" t="n">
        <v>15243100</v>
      </c>
      <c r="E19" s="48" t="n">
        <v>21091400</v>
      </c>
      <c r="F19" s="48" t="n">
        <v>22399100</v>
      </c>
      <c r="G19" s="48" t="n">
        <v>23675800</v>
      </c>
    </row>
    <row r="20" customFormat="false" ht="34.5" hidden="false" customHeight="true" outlineLevel="0" collapsed="false">
      <c r="A20" s="50" t="s">
        <v>51</v>
      </c>
      <c r="B20" s="51" t="s">
        <v>52</v>
      </c>
      <c r="C20" s="52" t="n">
        <v>12522005.31</v>
      </c>
      <c r="D20" s="48" t="n">
        <v>12497700</v>
      </c>
      <c r="E20" s="48" t="n">
        <v>14298200</v>
      </c>
      <c r="F20" s="48" t="n">
        <v>15184700</v>
      </c>
      <c r="G20" s="48" t="n">
        <v>16050200</v>
      </c>
    </row>
    <row r="21" customFormat="false" ht="26.1" hidden="false" customHeight="true" outlineLevel="0" collapsed="false">
      <c r="A21" s="50" t="s">
        <v>53</v>
      </c>
      <c r="B21" s="51" t="s">
        <v>54</v>
      </c>
      <c r="C21" s="47" t="n">
        <v>3764.18</v>
      </c>
      <c r="D21" s="53"/>
      <c r="E21" s="48" t="n">
        <v>5200</v>
      </c>
      <c r="F21" s="48" t="n">
        <v>5300</v>
      </c>
      <c r="G21" s="48" t="n">
        <v>5400</v>
      </c>
    </row>
    <row r="22" customFormat="false" ht="19.5" hidden="false" customHeight="true" outlineLevel="0" collapsed="false">
      <c r="A22" s="45" t="n">
        <v>20000000</v>
      </c>
      <c r="B22" s="46" t="s">
        <v>55</v>
      </c>
      <c r="C22" s="47" t="n">
        <f aca="false">+C23+C25+C27+C28+C29</f>
        <v>32963857.01</v>
      </c>
      <c r="D22" s="48" t="n">
        <f aca="false">+D23+D25+D27+D28+D29</f>
        <v>29437100</v>
      </c>
      <c r="E22" s="48" t="n">
        <f aca="false">+E23+E25+E27+E28+E29</f>
        <v>29371800</v>
      </c>
      <c r="F22" s="48" t="n">
        <f aca="false">+F23+F25+F27+F28+F29</f>
        <v>29386800</v>
      </c>
      <c r="G22" s="48" t="n">
        <f aca="false">+G23+G25+G27+G28+G29</f>
        <v>29401800</v>
      </c>
    </row>
    <row r="23" customFormat="false" ht="19.5" hidden="false" customHeight="true" outlineLevel="0" collapsed="false">
      <c r="A23" s="50" t="s">
        <v>56</v>
      </c>
      <c r="B23" s="51" t="s">
        <v>57</v>
      </c>
      <c r="C23" s="47" t="n">
        <f aca="false">+C24</f>
        <v>21513.5</v>
      </c>
      <c r="D23" s="53"/>
      <c r="E23" s="53"/>
      <c r="F23" s="53"/>
      <c r="G23" s="53"/>
    </row>
    <row r="24" customFormat="false" ht="19.5" hidden="false" customHeight="true" outlineLevel="0" collapsed="false">
      <c r="A24" s="50" t="s">
        <v>58</v>
      </c>
      <c r="B24" s="51" t="s">
        <v>59</v>
      </c>
      <c r="C24" s="47" t="n">
        <v>21513.5</v>
      </c>
      <c r="D24" s="53"/>
      <c r="E24" s="53"/>
      <c r="F24" s="53"/>
      <c r="G24" s="53"/>
    </row>
    <row r="25" customFormat="false" ht="33.95" hidden="false" customHeight="true" outlineLevel="0" collapsed="false">
      <c r="A25" s="54" t="s">
        <v>60</v>
      </c>
      <c r="B25" s="55" t="s">
        <v>61</v>
      </c>
      <c r="C25" s="56" t="n">
        <f aca="false">+C26</f>
        <v>27486181.55</v>
      </c>
      <c r="D25" s="57" t="n">
        <f aca="false">+D26</f>
        <v>27044400</v>
      </c>
      <c r="E25" s="57" t="n">
        <f aca="false">+E26</f>
        <v>26669100</v>
      </c>
      <c r="F25" s="57" t="n">
        <f aca="false">+F26</f>
        <v>26669100</v>
      </c>
      <c r="G25" s="57" t="n">
        <f aca="false">+G26</f>
        <v>26669100</v>
      </c>
    </row>
    <row r="26" customFormat="false" ht="19.5" hidden="false" customHeight="true" outlineLevel="0" collapsed="false">
      <c r="A26" s="54" t="s">
        <v>62</v>
      </c>
      <c r="B26" s="55" t="s">
        <v>63</v>
      </c>
      <c r="C26" s="56" t="n">
        <v>27486181.55</v>
      </c>
      <c r="D26" s="57" t="n">
        <v>27044400</v>
      </c>
      <c r="E26" s="58" t="n">
        <v>26669100</v>
      </c>
      <c r="F26" s="58" t="n">
        <v>26669100</v>
      </c>
      <c r="G26" s="58" t="n">
        <v>26669100</v>
      </c>
    </row>
    <row r="27" customFormat="false" ht="39.6" hidden="false" customHeight="true" outlineLevel="0" collapsed="false">
      <c r="A27" s="50" t="s">
        <v>64</v>
      </c>
      <c r="B27" s="51" t="s">
        <v>65</v>
      </c>
      <c r="C27" s="47" t="n">
        <v>2905526.47</v>
      </c>
      <c r="D27" s="48" t="n">
        <v>1800000</v>
      </c>
      <c r="E27" s="48" t="n">
        <v>2000000</v>
      </c>
      <c r="F27" s="48" t="n">
        <v>2000000</v>
      </c>
      <c r="G27" s="48" t="n">
        <v>2000000</v>
      </c>
    </row>
    <row r="28" customFormat="false" ht="92.1" hidden="false" customHeight="true" outlineLevel="0" collapsed="false">
      <c r="A28" s="50" t="s">
        <v>66</v>
      </c>
      <c r="B28" s="51" t="s">
        <v>67</v>
      </c>
      <c r="C28" s="47" t="n">
        <v>394899.98</v>
      </c>
      <c r="D28" s="48" t="n">
        <v>325000</v>
      </c>
      <c r="E28" s="48" t="n">
        <v>435000</v>
      </c>
      <c r="F28" s="48" t="n">
        <v>450000</v>
      </c>
      <c r="G28" s="48" t="n">
        <v>465000</v>
      </c>
    </row>
    <row r="29" customFormat="false" ht="18.75" hidden="false" customHeight="true" outlineLevel="0" collapsed="false">
      <c r="A29" s="50" t="s">
        <v>68</v>
      </c>
      <c r="B29" s="51" t="s">
        <v>69</v>
      </c>
      <c r="C29" s="47" t="n">
        <f aca="false">+C30</f>
        <v>2155735.51</v>
      </c>
      <c r="D29" s="48" t="n">
        <f aca="false">+D30</f>
        <v>267700</v>
      </c>
      <c r="E29" s="48" t="n">
        <f aca="false">+E30</f>
        <v>267700</v>
      </c>
      <c r="F29" s="48" t="n">
        <f aca="false">+F30</f>
        <v>267700</v>
      </c>
      <c r="G29" s="48" t="n">
        <f aca="false">+G30</f>
        <v>267700</v>
      </c>
    </row>
    <row r="30" customFormat="false" ht="18.75" hidden="false" customHeight="true" outlineLevel="0" collapsed="false">
      <c r="A30" s="50" t="s">
        <v>70</v>
      </c>
      <c r="B30" s="59" t="s">
        <v>59</v>
      </c>
      <c r="C30" s="47" t="n">
        <v>2155735.51</v>
      </c>
      <c r="D30" s="48" t="n">
        <v>267700</v>
      </c>
      <c r="E30" s="48" t="n">
        <v>267700</v>
      </c>
      <c r="F30" s="48" t="n">
        <v>267700</v>
      </c>
      <c r="G30" s="48" t="n">
        <v>267700</v>
      </c>
    </row>
    <row r="31" s="44" customFormat="true" ht="19.5" hidden="false" customHeight="true" outlineLevel="0" collapsed="false">
      <c r="A31" s="60" t="s">
        <v>71</v>
      </c>
      <c r="B31" s="61" t="s">
        <v>72</v>
      </c>
      <c r="C31" s="42" t="n">
        <f aca="false">+C32+C37+C45</f>
        <v>188744662.3</v>
      </c>
      <c r="D31" s="62" t="n">
        <f aca="false">+D32+D37+D45</f>
        <v>155926900</v>
      </c>
      <c r="E31" s="62" t="n">
        <f aca="false">+E32+E37+E45</f>
        <v>169033400</v>
      </c>
      <c r="F31" s="62" t="n">
        <f aca="false">+F32+F37+F45</f>
        <v>182286400</v>
      </c>
      <c r="G31" s="62" t="n">
        <f aca="false">+G32+G37+G45</f>
        <v>196929600</v>
      </c>
    </row>
    <row r="32" customFormat="false" ht="18.75" hidden="false" customHeight="true" outlineLevel="0" collapsed="false">
      <c r="A32" s="39" t="n">
        <v>10000000</v>
      </c>
      <c r="B32" s="46" t="s">
        <v>43</v>
      </c>
      <c r="C32" s="56" t="n">
        <f aca="false">+C34+C33</f>
        <v>8367905.61</v>
      </c>
      <c r="D32" s="48" t="n">
        <f aca="false">+D35</f>
        <v>7954300</v>
      </c>
      <c r="E32" s="48" t="n">
        <f aca="false">+E35</f>
        <v>8354000</v>
      </c>
      <c r="F32" s="48" t="n">
        <f aca="false">+F35</f>
        <v>8370600</v>
      </c>
      <c r="G32" s="48" t="n">
        <f aca="false">+G35</f>
        <v>8387300</v>
      </c>
    </row>
    <row r="33" customFormat="false" ht="39.75" hidden="false" customHeight="true" outlineLevel="0" collapsed="false">
      <c r="A33" s="63" t="n">
        <v>12020000</v>
      </c>
      <c r="B33" s="64" t="s">
        <v>73</v>
      </c>
      <c r="C33" s="65" t="n">
        <v>38579.99</v>
      </c>
      <c r="D33" s="48"/>
      <c r="E33" s="48"/>
      <c r="F33" s="48"/>
      <c r="G33" s="48"/>
    </row>
    <row r="34" customFormat="false" ht="18.75" hidden="false" customHeight="true" outlineLevel="0" collapsed="false">
      <c r="A34" s="50" t="s">
        <v>74</v>
      </c>
      <c r="B34" s="51" t="s">
        <v>75</v>
      </c>
      <c r="C34" s="56" t="n">
        <f aca="false">+C35+C36</f>
        <v>8329325.62</v>
      </c>
      <c r="D34" s="48" t="n">
        <f aca="false">+D35</f>
        <v>7954300</v>
      </c>
      <c r="E34" s="57" t="n">
        <f aca="false">+E35</f>
        <v>8354000</v>
      </c>
      <c r="F34" s="48" t="n">
        <f aca="false">+F35</f>
        <v>8370600</v>
      </c>
      <c r="G34" s="48" t="n">
        <f aca="false">+G35</f>
        <v>8387300</v>
      </c>
    </row>
    <row r="35" customFormat="false" ht="18.75" hidden="false" customHeight="true" outlineLevel="0" collapsed="false">
      <c r="A35" s="66" t="n">
        <v>19010000</v>
      </c>
      <c r="B35" s="67" t="s">
        <v>76</v>
      </c>
      <c r="C35" s="56" t="n">
        <v>8320674.49</v>
      </c>
      <c r="D35" s="48" t="n">
        <v>7954300</v>
      </c>
      <c r="E35" s="48" t="n">
        <v>8354000</v>
      </c>
      <c r="F35" s="48" t="n">
        <v>8370600</v>
      </c>
      <c r="G35" s="48" t="n">
        <v>8387300</v>
      </c>
    </row>
    <row r="36" customFormat="false" ht="39" hidden="false" customHeight="true" outlineLevel="0" collapsed="false">
      <c r="A36" s="66" t="n">
        <v>19050000</v>
      </c>
      <c r="B36" s="67" t="s">
        <v>77</v>
      </c>
      <c r="C36" s="65" t="n">
        <v>8651.13</v>
      </c>
      <c r="D36" s="68"/>
      <c r="E36" s="68"/>
      <c r="F36" s="68"/>
      <c r="G36" s="68"/>
    </row>
    <row r="37" customFormat="false" ht="18.75" hidden="false" customHeight="true" outlineLevel="0" collapsed="false">
      <c r="A37" s="45" t="n">
        <v>20000000</v>
      </c>
      <c r="B37" s="46" t="s">
        <v>55</v>
      </c>
      <c r="C37" s="69" t="n">
        <f aca="false">+C38+C40+C44</f>
        <v>179745942.29</v>
      </c>
      <c r="D37" s="68" t="n">
        <f aca="false">+D38+D40+D44</f>
        <v>146472600</v>
      </c>
      <c r="E37" s="68" t="n">
        <f aca="false">+E38+E40+E44</f>
        <v>159179400</v>
      </c>
      <c r="F37" s="68" t="n">
        <f aca="false">+F38+F40+F44</f>
        <v>172415800</v>
      </c>
      <c r="G37" s="68" t="n">
        <f aca="false">+G38+G40+G44</f>
        <v>187042300</v>
      </c>
    </row>
    <row r="38" customFormat="false" ht="18.75" hidden="false" customHeight="true" outlineLevel="0" collapsed="false">
      <c r="A38" s="50" t="s">
        <v>56</v>
      </c>
      <c r="B38" s="51" t="s">
        <v>57</v>
      </c>
      <c r="C38" s="69" t="n">
        <f aca="false">+C39</f>
        <v>548610.16</v>
      </c>
      <c r="D38" s="68"/>
      <c r="E38" s="68"/>
      <c r="F38" s="68"/>
      <c r="G38" s="68"/>
    </row>
    <row r="39" customFormat="false" ht="34.5" hidden="false" customHeight="true" outlineLevel="0" collapsed="false">
      <c r="A39" s="50" t="s">
        <v>78</v>
      </c>
      <c r="B39" s="51" t="s">
        <v>79</v>
      </c>
      <c r="C39" s="69" t="n">
        <v>548610.16</v>
      </c>
      <c r="D39" s="48"/>
      <c r="E39" s="48"/>
      <c r="F39" s="48"/>
      <c r="G39" s="48"/>
    </row>
    <row r="40" customFormat="false" ht="18.75" hidden="false" customHeight="true" outlineLevel="0" collapsed="false">
      <c r="A40" s="50" t="s">
        <v>68</v>
      </c>
      <c r="B40" s="51" t="s">
        <v>69</v>
      </c>
      <c r="C40" s="69" t="n">
        <f aca="false">+C41+C42</f>
        <v>118703.59</v>
      </c>
      <c r="D40" s="68" t="n">
        <f aca="false">+D41</f>
        <v>82200</v>
      </c>
      <c r="E40" s="68" t="n">
        <f aca="false">+E41</f>
        <v>258200</v>
      </c>
      <c r="F40" s="68" t="n">
        <f aca="false">+F41</f>
        <v>284000</v>
      </c>
      <c r="G40" s="68" t="n">
        <f aca="false">+G41</f>
        <v>312400</v>
      </c>
    </row>
    <row r="41" customFormat="false" ht="18.75" hidden="false" customHeight="true" outlineLevel="0" collapsed="false">
      <c r="A41" s="50" t="s">
        <v>70</v>
      </c>
      <c r="B41" s="51" t="s">
        <v>59</v>
      </c>
      <c r="C41" s="69" t="n">
        <f aca="false">+C43</f>
        <v>106443.1</v>
      </c>
      <c r="D41" s="68" t="n">
        <f aca="false">+D43</f>
        <v>82200</v>
      </c>
      <c r="E41" s="70" t="n">
        <f aca="false">+E43</f>
        <v>258200</v>
      </c>
      <c r="F41" s="68" t="n">
        <f aca="false">+F43</f>
        <v>284000</v>
      </c>
      <c r="G41" s="68" t="n">
        <f aca="false">+G43</f>
        <v>312400</v>
      </c>
    </row>
    <row r="42" customFormat="false" ht="18.75" hidden="false" customHeight="true" outlineLevel="0" collapsed="false">
      <c r="A42" s="50" t="n">
        <v>24110000</v>
      </c>
      <c r="B42" s="51" t="s">
        <v>80</v>
      </c>
      <c r="C42" s="69" t="n">
        <v>12260.49</v>
      </c>
      <c r="D42" s="68"/>
      <c r="E42" s="70"/>
      <c r="F42" s="68"/>
      <c r="G42" s="68"/>
    </row>
    <row r="43" customFormat="false" ht="54" hidden="false" customHeight="true" outlineLevel="0" collapsed="false">
      <c r="A43" s="50" t="s">
        <v>81</v>
      </c>
      <c r="B43" s="51" t="s">
        <v>82</v>
      </c>
      <c r="C43" s="69" t="n">
        <v>106443.1</v>
      </c>
      <c r="D43" s="48" t="n">
        <v>82200</v>
      </c>
      <c r="E43" s="48" t="n">
        <v>258200</v>
      </c>
      <c r="F43" s="48" t="n">
        <v>284000</v>
      </c>
      <c r="G43" s="48" t="n">
        <v>312400</v>
      </c>
    </row>
    <row r="44" customFormat="false" ht="21.6" hidden="false" customHeight="true" outlineLevel="0" collapsed="false">
      <c r="A44" s="50" t="s">
        <v>83</v>
      </c>
      <c r="B44" s="71" t="s">
        <v>84</v>
      </c>
      <c r="C44" s="69" t="n">
        <v>179078628.54</v>
      </c>
      <c r="D44" s="48" t="n">
        <v>146390400</v>
      </c>
      <c r="E44" s="48" t="n">
        <v>158921200</v>
      </c>
      <c r="F44" s="48" t="n">
        <v>172131800</v>
      </c>
      <c r="G44" s="48" t="n">
        <v>186729900</v>
      </c>
    </row>
    <row r="45" customFormat="false" ht="19.5" hidden="false" customHeight="true" outlineLevel="0" collapsed="false">
      <c r="A45" s="45" t="n">
        <v>30000000</v>
      </c>
      <c r="B45" s="41" t="s">
        <v>85</v>
      </c>
      <c r="C45" s="56" t="n">
        <f aca="false">+C46</f>
        <v>630814.4</v>
      </c>
      <c r="D45" s="48" t="n">
        <f aca="false">+D46</f>
        <v>1500000</v>
      </c>
      <c r="E45" s="48" t="n">
        <f aca="false">+E46</f>
        <v>1500000</v>
      </c>
      <c r="F45" s="48" t="n">
        <f aca="false">+F46</f>
        <v>1500000</v>
      </c>
      <c r="G45" s="48" t="n">
        <f aca="false">+G46</f>
        <v>1500000</v>
      </c>
    </row>
    <row r="46" customFormat="false" ht="19.5" hidden="false" customHeight="true" outlineLevel="0" collapsed="false">
      <c r="A46" s="50" t="s">
        <v>86</v>
      </c>
      <c r="B46" s="72" t="s">
        <v>87</v>
      </c>
      <c r="C46" s="56" t="n">
        <f aca="false">+C47</f>
        <v>630814.4</v>
      </c>
      <c r="D46" s="48" t="n">
        <f aca="false">+D47</f>
        <v>1500000</v>
      </c>
      <c r="E46" s="48" t="n">
        <f aca="false">+E47</f>
        <v>1500000</v>
      </c>
      <c r="F46" s="48" t="n">
        <f aca="false">+F47</f>
        <v>1500000</v>
      </c>
      <c r="G46" s="48" t="n">
        <f aca="false">+G47</f>
        <v>1500000</v>
      </c>
    </row>
    <row r="47" customFormat="false" ht="53.25" hidden="false" customHeight="true" outlineLevel="0" collapsed="false">
      <c r="A47" s="50" t="s">
        <v>88</v>
      </c>
      <c r="B47" s="72" t="s">
        <v>89</v>
      </c>
      <c r="C47" s="56" t="n">
        <v>630814.4</v>
      </c>
      <c r="D47" s="48" t="n">
        <v>1500000</v>
      </c>
      <c r="E47" s="48" t="n">
        <v>1500000</v>
      </c>
      <c r="F47" s="48" t="n">
        <v>1500000</v>
      </c>
      <c r="G47" s="48" t="n">
        <v>1500000</v>
      </c>
    </row>
    <row r="48" customFormat="false" ht="21.6" hidden="false" customHeight="true" outlineLevel="0" collapsed="false">
      <c r="A48" s="73" t="s">
        <v>71</v>
      </c>
      <c r="B48" s="74" t="s">
        <v>90</v>
      </c>
      <c r="C48" s="75" t="n">
        <f aca="false">+C49+C50</f>
        <v>1302948066.09</v>
      </c>
      <c r="D48" s="76" t="n">
        <f aca="false">+D49+D50</f>
        <v>1365892700</v>
      </c>
      <c r="E48" s="76" t="n">
        <f aca="false">+E49+E50</f>
        <v>1587111500</v>
      </c>
      <c r="F48" s="76" t="n">
        <f aca="false">+F49+F50</f>
        <v>1721916300</v>
      </c>
      <c r="G48" s="76" t="n">
        <f aca="false">+G49+G50</f>
        <v>1833286200</v>
      </c>
    </row>
    <row r="49" customFormat="false" ht="21.95" hidden="false" customHeight="true" outlineLevel="0" collapsed="false">
      <c r="A49" s="73" t="s">
        <v>71</v>
      </c>
      <c r="B49" s="77" t="s">
        <v>25</v>
      </c>
      <c r="C49" s="56" t="n">
        <f aca="false">+C13</f>
        <v>1114203403.79</v>
      </c>
      <c r="D49" s="48" t="n">
        <f aca="false">+D13</f>
        <v>1209965800</v>
      </c>
      <c r="E49" s="48" t="n">
        <f aca="false">+E13</f>
        <v>1418078100</v>
      </c>
      <c r="F49" s="48" t="n">
        <f aca="false">+F13</f>
        <v>1539629900</v>
      </c>
      <c r="G49" s="48" t="n">
        <f aca="false">+G13</f>
        <v>1636356600</v>
      </c>
    </row>
    <row r="50" customFormat="false" ht="19.5" hidden="false" customHeight="true" outlineLevel="0" collapsed="false">
      <c r="A50" s="78" t="s">
        <v>71</v>
      </c>
      <c r="B50" s="77" t="s">
        <v>26</v>
      </c>
      <c r="C50" s="56" t="n">
        <f aca="false">+C31</f>
        <v>188744662.3</v>
      </c>
      <c r="D50" s="48" t="n">
        <f aca="false">+D31</f>
        <v>155926900</v>
      </c>
      <c r="E50" s="48" t="n">
        <f aca="false">+E31</f>
        <v>169033400</v>
      </c>
      <c r="F50" s="48" t="n">
        <f aca="false">+F31</f>
        <v>182286400</v>
      </c>
      <c r="G50" s="48" t="n">
        <f aca="false">+G31</f>
        <v>196929600</v>
      </c>
      <c r="I50" s="79"/>
    </row>
    <row r="51" customFormat="false" ht="20.25" hidden="false" customHeight="true" outlineLevel="0" collapsed="false">
      <c r="A51" s="80" t="s">
        <v>91</v>
      </c>
      <c r="B51" s="80"/>
      <c r="C51" s="80"/>
      <c r="D51" s="80"/>
      <c r="E51" s="80"/>
      <c r="F51" s="80"/>
      <c r="G51" s="80"/>
      <c r="I51" s="81"/>
    </row>
    <row r="52" customFormat="false" ht="20.25" hidden="false" customHeight="true" outlineLevel="0" collapsed="false">
      <c r="A52" s="78" t="s">
        <v>71</v>
      </c>
      <c r="B52" s="82" t="s">
        <v>42</v>
      </c>
      <c r="C52" s="83" t="n">
        <f aca="false">+C53+C56</f>
        <v>1413083603.73</v>
      </c>
      <c r="D52" s="58" t="n">
        <f aca="false">+D53+D56</f>
        <v>868050300</v>
      </c>
      <c r="E52" s="58" t="n">
        <f aca="false">+E53+E56</f>
        <v>540467000</v>
      </c>
      <c r="F52" s="58" t="n">
        <f aca="false">+F53+F56</f>
        <v>577809600</v>
      </c>
      <c r="G52" s="58" t="n">
        <f aca="false">+G53+G56</f>
        <v>619581900</v>
      </c>
    </row>
    <row r="53" customFormat="false" ht="20.25" hidden="false" customHeight="true" outlineLevel="0" collapsed="false">
      <c r="A53" s="45" t="n">
        <v>41020000</v>
      </c>
      <c r="B53" s="84" t="s">
        <v>92</v>
      </c>
      <c r="C53" s="47" t="n">
        <f aca="false">+C54+C55</f>
        <v>382512700</v>
      </c>
      <c r="D53" s="48" t="n">
        <f aca="false">+D54+D55</f>
        <v>308201700</v>
      </c>
      <c r="E53" s="48" t="n">
        <f aca="false">+E54+E55</f>
        <v>161017700</v>
      </c>
      <c r="F53" s="48" t="n">
        <f aca="false">+F54+F55</f>
        <v>163738200</v>
      </c>
      <c r="G53" s="48" t="n">
        <f aca="false">+G54+G55</f>
        <v>177836300</v>
      </c>
    </row>
    <row r="54" customFormat="false" ht="20.25" hidden="false" customHeight="true" outlineLevel="0" collapsed="false">
      <c r="A54" s="85" t="n">
        <v>41020100</v>
      </c>
      <c r="B54" s="86" t="s">
        <v>93</v>
      </c>
      <c r="C54" s="52" t="n">
        <v>77005200</v>
      </c>
      <c r="D54" s="48" t="n">
        <v>81842300</v>
      </c>
      <c r="E54" s="48" t="n">
        <v>49303800</v>
      </c>
      <c r="F54" s="48" t="n">
        <v>52024300</v>
      </c>
      <c r="G54" s="48" t="n">
        <v>66122400</v>
      </c>
    </row>
    <row r="55" customFormat="false" ht="52.5" hidden="false" customHeight="true" outlineLevel="0" collapsed="false">
      <c r="A55" s="85" t="n">
        <v>41020200</v>
      </c>
      <c r="B55" s="86" t="s">
        <v>94</v>
      </c>
      <c r="C55" s="52" t="n">
        <v>305507500</v>
      </c>
      <c r="D55" s="48" t="n">
        <v>226359400</v>
      </c>
      <c r="E55" s="48" t="n">
        <v>111713900</v>
      </c>
      <c r="F55" s="48" t="n">
        <v>111713900</v>
      </c>
      <c r="G55" s="48" t="n">
        <v>111713900</v>
      </c>
    </row>
    <row r="56" customFormat="false" ht="20.25" hidden="false" customHeight="true" outlineLevel="0" collapsed="false">
      <c r="A56" s="87" t="n">
        <v>41030000</v>
      </c>
      <c r="B56" s="46" t="s">
        <v>95</v>
      </c>
      <c r="C56" s="47" t="n">
        <f aca="false">+C57+C58+C59+C60+C61+C62+C63+C64+C65+C66+C67+C68+C69+C71+C72+C73+C74+C75+C76</f>
        <v>1030570903.73</v>
      </c>
      <c r="D56" s="48" t="n">
        <f aca="false">+D57+D58+D59+D60+D61+D62+D63+D64+D65+D66+D67+D68+D69+D70+D71+D72+D73+D74+D75+D76</f>
        <v>559848600</v>
      </c>
      <c r="E56" s="48" t="n">
        <f aca="false">+E57+E58+E59+E60+E61+E62+E63+E64+E65+E66+E67+E68+E69+E71+E72+E73+E74+E75+E76</f>
        <v>379449300</v>
      </c>
      <c r="F56" s="48" t="n">
        <f aca="false">+F57+F58+F59+F60+F61+F62+F63+F64+F65+F66+F67+F68+F69+F71+F72+F73+F74+F75+F76</f>
        <v>414071400</v>
      </c>
      <c r="G56" s="48" t="n">
        <f aca="false">+G57+G58+G59+G60+G61+G62+G63+G64+G65+G66+G67+G68+G69+G71+G72+G73+G74+G75+G76</f>
        <v>441745600</v>
      </c>
    </row>
    <row r="57" customFormat="false" ht="77.45" hidden="false" customHeight="true" outlineLevel="0" collapsed="false">
      <c r="A57" s="88" t="n">
        <v>41030400</v>
      </c>
      <c r="B57" s="89" t="s">
        <v>96</v>
      </c>
      <c r="C57" s="52" t="n">
        <v>79848692.48</v>
      </c>
      <c r="D57" s="48"/>
      <c r="E57" s="48"/>
      <c r="F57" s="48"/>
      <c r="G57" s="48"/>
    </row>
    <row r="58" customFormat="false" ht="312.75" hidden="false" customHeight="true" outlineLevel="0" collapsed="false">
      <c r="A58" s="88" t="n">
        <v>41030500</v>
      </c>
      <c r="B58" s="89" t="s">
        <v>97</v>
      </c>
      <c r="C58" s="52" t="n">
        <v>1901147.47</v>
      </c>
      <c r="D58" s="48"/>
      <c r="E58" s="48"/>
      <c r="F58" s="48"/>
      <c r="G58" s="48"/>
    </row>
    <row r="59" customFormat="false" ht="201.75" hidden="false" customHeight="true" outlineLevel="0" collapsed="false">
      <c r="A59" s="88" t="n">
        <v>41031300</v>
      </c>
      <c r="B59" s="89" t="s">
        <v>98</v>
      </c>
      <c r="C59" s="52" t="n">
        <v>1331400.4</v>
      </c>
      <c r="D59" s="48"/>
      <c r="E59" s="48"/>
      <c r="F59" s="48"/>
      <c r="G59" s="48"/>
    </row>
    <row r="60" customFormat="false" ht="94.5" hidden="false" customHeight="true" outlineLevel="0" collapsed="false">
      <c r="A60" s="88" t="n">
        <v>41031900</v>
      </c>
      <c r="B60" s="89" t="s">
        <v>99</v>
      </c>
      <c r="C60" s="52" t="n">
        <v>4693067.22</v>
      </c>
      <c r="D60" s="48"/>
      <c r="E60" s="48"/>
      <c r="F60" s="48"/>
      <c r="G60" s="48"/>
    </row>
    <row r="61" customFormat="false" ht="59.25" hidden="false" customHeight="true" outlineLevel="0" collapsed="false">
      <c r="A61" s="90" t="n">
        <v>41032700</v>
      </c>
      <c r="B61" s="91" t="s">
        <v>100</v>
      </c>
      <c r="C61" s="52" t="n">
        <v>15667393.28</v>
      </c>
      <c r="D61" s="48"/>
      <c r="E61" s="48"/>
      <c r="F61" s="48"/>
      <c r="G61" s="48"/>
    </row>
    <row r="62" customFormat="false" ht="56.25" hidden="false" customHeight="true" outlineLevel="0" collapsed="false">
      <c r="A62" s="90" t="n">
        <v>41033000</v>
      </c>
      <c r="B62" s="91" t="s">
        <v>101</v>
      </c>
      <c r="C62" s="52" t="n">
        <v>109364651.7</v>
      </c>
      <c r="D62" s="48" t="n">
        <v>144506500</v>
      </c>
      <c r="E62" s="48"/>
      <c r="F62" s="48"/>
      <c r="G62" s="48"/>
    </row>
    <row r="63" customFormat="false" ht="18.75" hidden="false" customHeight="true" outlineLevel="0" collapsed="false">
      <c r="A63" s="92" t="n">
        <v>41033900</v>
      </c>
      <c r="B63" s="93" t="s">
        <v>102</v>
      </c>
      <c r="C63" s="52" t="n">
        <v>277712000</v>
      </c>
      <c r="D63" s="48" t="n">
        <v>321577500</v>
      </c>
      <c r="E63" s="48" t="n">
        <v>350960000</v>
      </c>
      <c r="F63" s="48" t="n">
        <v>384387100</v>
      </c>
      <c r="G63" s="48" t="n">
        <v>410617400</v>
      </c>
    </row>
    <row r="64" customFormat="false" ht="17.25" hidden="false" customHeight="true" outlineLevel="0" collapsed="false">
      <c r="A64" s="92" t="n">
        <v>41034200</v>
      </c>
      <c r="B64" s="93" t="s">
        <v>103</v>
      </c>
      <c r="C64" s="52" t="n">
        <v>253909931.8</v>
      </c>
      <c r="D64" s="48"/>
      <c r="E64" s="48"/>
      <c r="F64" s="48"/>
      <c r="G64" s="48"/>
    </row>
    <row r="65" customFormat="false" ht="93" hidden="false" customHeight="true" outlineLevel="0" collapsed="false">
      <c r="A65" s="92" t="n">
        <v>41034400</v>
      </c>
      <c r="B65" s="93" t="s">
        <v>104</v>
      </c>
      <c r="C65" s="52" t="n">
        <v>27470866</v>
      </c>
      <c r="D65" s="48" t="n">
        <v>28733300</v>
      </c>
      <c r="E65" s="48" t="n">
        <v>28489300</v>
      </c>
      <c r="F65" s="48" t="n">
        <v>29684300</v>
      </c>
      <c r="G65" s="48" t="n">
        <v>31128200</v>
      </c>
    </row>
    <row r="66" customFormat="false" ht="58.5" hidden="false" customHeight="true" outlineLevel="0" collapsed="false">
      <c r="A66" s="90" t="n">
        <v>41034500</v>
      </c>
      <c r="B66" s="94" t="s">
        <v>105</v>
      </c>
      <c r="C66" s="52" t="n">
        <v>9734905</v>
      </c>
      <c r="D66" s="48" t="n">
        <v>10000000</v>
      </c>
      <c r="E66" s="48"/>
      <c r="F66" s="48"/>
      <c r="G66" s="48"/>
    </row>
    <row r="67" customFormat="false" ht="146.25" hidden="false" customHeight="true" outlineLevel="0" collapsed="false">
      <c r="A67" s="90" t="n">
        <v>41034700</v>
      </c>
      <c r="B67" s="95" t="s">
        <v>106</v>
      </c>
      <c r="C67" s="52" t="n">
        <v>5461000</v>
      </c>
      <c r="D67" s="48"/>
      <c r="E67" s="48"/>
      <c r="F67" s="48"/>
      <c r="G67" s="48"/>
    </row>
    <row r="68" customFormat="false" ht="76.5" hidden="false" customHeight="true" outlineLevel="0" collapsed="false">
      <c r="A68" s="96" t="n">
        <v>41035100</v>
      </c>
      <c r="B68" s="97" t="s">
        <v>107</v>
      </c>
      <c r="C68" s="52" t="n">
        <v>3869972.65</v>
      </c>
      <c r="D68" s="48"/>
      <c r="E68" s="48"/>
      <c r="F68" s="48"/>
      <c r="G68" s="48"/>
    </row>
    <row r="69" customFormat="false" ht="54.75" hidden="false" customHeight="true" outlineLevel="0" collapsed="false">
      <c r="A69" s="90" t="n">
        <v>41035400</v>
      </c>
      <c r="B69" s="94" t="s">
        <v>108</v>
      </c>
      <c r="C69" s="52" t="n">
        <v>22134700</v>
      </c>
      <c r="D69" s="48" t="n">
        <v>21732700</v>
      </c>
      <c r="E69" s="48"/>
      <c r="F69" s="48"/>
      <c r="G69" s="48"/>
    </row>
    <row r="70" customFormat="false" ht="87" hidden="false" customHeight="true" outlineLevel="0" collapsed="false">
      <c r="A70" s="98" t="s">
        <v>109</v>
      </c>
      <c r="B70" s="99" t="s">
        <v>110</v>
      </c>
      <c r="C70" s="52"/>
      <c r="D70" s="48" t="n">
        <v>33298600</v>
      </c>
      <c r="E70" s="48"/>
      <c r="F70" s="48"/>
      <c r="G70" s="48"/>
    </row>
    <row r="71" customFormat="false" ht="147" hidden="false" customHeight="true" outlineLevel="0" collapsed="false">
      <c r="A71" s="90" t="n">
        <v>41036000</v>
      </c>
      <c r="B71" s="95" t="s">
        <v>111</v>
      </c>
      <c r="C71" s="52" t="n">
        <v>22331323.04</v>
      </c>
      <c r="D71" s="48"/>
      <c r="E71" s="48"/>
      <c r="F71" s="48"/>
      <c r="G71" s="48"/>
    </row>
    <row r="72" customFormat="false" ht="281.25" hidden="false" customHeight="true" outlineLevel="0" collapsed="false">
      <c r="A72" s="100" t="s">
        <v>112</v>
      </c>
      <c r="B72" s="95" t="s">
        <v>113</v>
      </c>
      <c r="C72" s="52" t="n">
        <v>18414392.7</v>
      </c>
      <c r="D72" s="48"/>
      <c r="E72" s="48"/>
      <c r="F72" s="48"/>
      <c r="G72" s="48"/>
    </row>
    <row r="73" customFormat="false" ht="220.5" hidden="false" customHeight="true" outlineLevel="0" collapsed="false">
      <c r="A73" s="100" t="s">
        <v>114</v>
      </c>
      <c r="B73" s="95" t="s">
        <v>115</v>
      </c>
      <c r="C73" s="52" t="n">
        <v>3848003.5</v>
      </c>
      <c r="D73" s="48"/>
      <c r="E73" s="48"/>
      <c r="F73" s="48"/>
      <c r="G73" s="48"/>
    </row>
    <row r="74" customFormat="false" ht="56.1" hidden="false" customHeight="true" outlineLevel="0" collapsed="false">
      <c r="A74" s="100" t="n">
        <v>41037000</v>
      </c>
      <c r="B74" s="93" t="s">
        <v>116</v>
      </c>
      <c r="C74" s="52" t="n">
        <v>79016222.76</v>
      </c>
      <c r="D74" s="48"/>
      <c r="E74" s="48"/>
      <c r="F74" s="48"/>
      <c r="G74" s="48"/>
    </row>
    <row r="75" customFormat="false" ht="57.95" hidden="false" customHeight="true" outlineLevel="0" collapsed="false">
      <c r="A75" s="100" t="s">
        <v>117</v>
      </c>
      <c r="B75" s="93" t="s">
        <v>118</v>
      </c>
      <c r="C75" s="52" t="n">
        <v>57225133.73</v>
      </c>
      <c r="D75" s="48"/>
      <c r="E75" s="48"/>
      <c r="F75" s="48"/>
      <c r="G75" s="48"/>
    </row>
    <row r="76" customFormat="false" ht="171.75" hidden="false" customHeight="true" outlineLevel="0" collapsed="false">
      <c r="A76" s="100" t="s">
        <v>119</v>
      </c>
      <c r="B76" s="95" t="s">
        <v>120</v>
      </c>
      <c r="C76" s="52" t="n">
        <v>36636100</v>
      </c>
      <c r="D76" s="48"/>
      <c r="E76" s="48"/>
      <c r="F76" s="48"/>
      <c r="G76" s="48"/>
    </row>
    <row r="77" customFormat="false" ht="22.5" hidden="false" customHeight="true" outlineLevel="0" collapsed="false">
      <c r="A77" s="101" t="s">
        <v>71</v>
      </c>
      <c r="B77" s="102" t="s">
        <v>121</v>
      </c>
      <c r="C77" s="47" t="n">
        <f aca="false">+C78</f>
        <v>853910400</v>
      </c>
      <c r="D77" s="48" t="n">
        <f aca="false">+D78</f>
        <v>824241700</v>
      </c>
      <c r="E77" s="48" t="n">
        <f aca="false">+E78</f>
        <v>859014400</v>
      </c>
      <c r="F77" s="48" t="n">
        <f aca="false">+F78</f>
        <v>898570300</v>
      </c>
      <c r="G77" s="48" t="n">
        <f aca="false">+G78</f>
        <v>914288300</v>
      </c>
    </row>
    <row r="78" customFormat="false" ht="22.5" hidden="false" customHeight="true" outlineLevel="0" collapsed="false">
      <c r="A78" s="103" t="n">
        <v>41030000</v>
      </c>
      <c r="B78" s="104" t="s">
        <v>95</v>
      </c>
      <c r="C78" s="47" t="n">
        <f aca="false">+C79</f>
        <v>853910400</v>
      </c>
      <c r="D78" s="48" t="n">
        <f aca="false">+D79</f>
        <v>824241700</v>
      </c>
      <c r="E78" s="48" t="n">
        <f aca="false">+E79</f>
        <v>859014400</v>
      </c>
      <c r="F78" s="48" t="n">
        <f aca="false">+F79</f>
        <v>898570300</v>
      </c>
      <c r="G78" s="48" t="n">
        <f aca="false">+G79</f>
        <v>914288300</v>
      </c>
    </row>
    <row r="79" customFormat="false" ht="96.75" hidden="false" customHeight="true" outlineLevel="0" collapsed="false">
      <c r="A79" s="100" t="s">
        <v>122</v>
      </c>
      <c r="B79" s="94" t="s">
        <v>123</v>
      </c>
      <c r="C79" s="52" t="n">
        <v>853910400</v>
      </c>
      <c r="D79" s="68" t="n">
        <v>824241700</v>
      </c>
      <c r="E79" s="68" t="n">
        <v>859014400</v>
      </c>
      <c r="F79" s="68" t="n">
        <v>898570300</v>
      </c>
      <c r="G79" s="68" t="n">
        <v>914288300</v>
      </c>
    </row>
    <row r="80" customFormat="false" ht="22.5" hidden="false" customHeight="true" outlineLevel="0" collapsed="false">
      <c r="A80" s="39" t="s">
        <v>71</v>
      </c>
      <c r="B80" s="46" t="s">
        <v>124</v>
      </c>
      <c r="C80" s="52" t="n">
        <f aca="false">+C81+C82</f>
        <v>2266994003.73</v>
      </c>
      <c r="D80" s="68" t="n">
        <f aca="false">+D81+D82</f>
        <v>1692292000</v>
      </c>
      <c r="E80" s="68" t="n">
        <f aca="false">+E81+E82</f>
        <v>1399481400</v>
      </c>
      <c r="F80" s="68" t="n">
        <f aca="false">+F81+F82</f>
        <v>1476379900</v>
      </c>
      <c r="G80" s="68" t="n">
        <f aca="false">+G81+G82</f>
        <v>1533870200</v>
      </c>
    </row>
    <row r="81" customFormat="false" ht="22.5" hidden="false" customHeight="true" outlineLevel="0" collapsed="false">
      <c r="A81" s="39" t="s">
        <v>71</v>
      </c>
      <c r="B81" s="49" t="s">
        <v>25</v>
      </c>
      <c r="C81" s="52" t="n">
        <f aca="false">+C52</f>
        <v>1413083603.73</v>
      </c>
      <c r="D81" s="68" t="n">
        <f aca="false">+D52</f>
        <v>868050300</v>
      </c>
      <c r="E81" s="68" t="n">
        <f aca="false">+E52</f>
        <v>540467000</v>
      </c>
      <c r="F81" s="68" t="n">
        <f aca="false">+F52</f>
        <v>577809600</v>
      </c>
      <c r="G81" s="68" t="n">
        <f aca="false">+G52</f>
        <v>619581900</v>
      </c>
    </row>
    <row r="82" customFormat="false" ht="22.5" hidden="false" customHeight="true" outlineLevel="0" collapsed="false">
      <c r="A82" s="105" t="s">
        <v>71</v>
      </c>
      <c r="B82" s="106" t="s">
        <v>26</v>
      </c>
      <c r="C82" s="47" t="n">
        <f aca="false">+C77</f>
        <v>853910400</v>
      </c>
      <c r="D82" s="48" t="n">
        <f aca="false">+D77</f>
        <v>824241700</v>
      </c>
      <c r="E82" s="48" t="n">
        <f aca="false">+E77</f>
        <v>859014400</v>
      </c>
      <c r="F82" s="48" t="n">
        <f aca="false">+F77</f>
        <v>898570300</v>
      </c>
      <c r="G82" s="48" t="n">
        <f aca="false">+G77</f>
        <v>914288300</v>
      </c>
    </row>
    <row r="83" customFormat="false" ht="19.5" hidden="false" customHeight="true" outlineLevel="0" collapsed="false">
      <c r="A83" s="107" t="s">
        <v>125</v>
      </c>
      <c r="B83" s="107"/>
      <c r="C83" s="107"/>
      <c r="D83" s="107"/>
      <c r="E83" s="107"/>
      <c r="F83" s="107"/>
      <c r="G83" s="107"/>
    </row>
    <row r="84" customFormat="false" ht="19.5" hidden="false" customHeight="true" outlineLevel="0" collapsed="false">
      <c r="A84" s="78" t="s">
        <v>71</v>
      </c>
      <c r="B84" s="82" t="s">
        <v>42</v>
      </c>
      <c r="C84" s="83" t="n">
        <f aca="false">+C85</f>
        <v>123819.28</v>
      </c>
      <c r="D84" s="58" t="n">
        <f aca="false">+D85</f>
        <v>720000</v>
      </c>
      <c r="E84" s="58" t="n">
        <f aca="false">+E85</f>
        <v>0</v>
      </c>
      <c r="F84" s="58" t="n">
        <f aca="false">+F85</f>
        <v>0</v>
      </c>
      <c r="G84" s="58" t="n">
        <f aca="false">+G85</f>
        <v>0</v>
      </c>
    </row>
    <row r="85" customFormat="false" ht="22.5" hidden="false" customHeight="true" outlineLevel="0" collapsed="false">
      <c r="A85" s="103" t="n">
        <v>41050000</v>
      </c>
      <c r="B85" s="108" t="s">
        <v>126</v>
      </c>
      <c r="C85" s="69" t="n">
        <f aca="false">+C86</f>
        <v>123819.28</v>
      </c>
      <c r="D85" s="68" t="n">
        <f aca="false">+D86</f>
        <v>720000</v>
      </c>
      <c r="E85" s="68" t="n">
        <f aca="false">+E86</f>
        <v>0</v>
      </c>
      <c r="F85" s="68" t="n">
        <f aca="false">+F86</f>
        <v>0</v>
      </c>
      <c r="G85" s="68" t="n">
        <f aca="false">+G86</f>
        <v>0</v>
      </c>
    </row>
    <row r="86" customFormat="false" ht="21" hidden="false" customHeight="true" outlineLevel="0" collapsed="false">
      <c r="A86" s="92" t="s">
        <v>127</v>
      </c>
      <c r="B86" s="93" t="s">
        <v>128</v>
      </c>
      <c r="C86" s="69" t="n">
        <v>123819.28</v>
      </c>
      <c r="D86" s="48" t="n">
        <v>720000</v>
      </c>
      <c r="E86" s="53"/>
      <c r="F86" s="53"/>
      <c r="G86" s="53"/>
    </row>
    <row r="87" customFormat="false" ht="22.5" hidden="false" customHeight="true" outlineLevel="0" collapsed="false">
      <c r="A87" s="109" t="s">
        <v>71</v>
      </c>
      <c r="B87" s="110" t="s">
        <v>121</v>
      </c>
      <c r="C87" s="56" t="n">
        <f aca="false">+C88</f>
        <v>9676242.27</v>
      </c>
      <c r="D87" s="48" t="n">
        <f aca="false">+D88</f>
        <v>5128750</v>
      </c>
      <c r="E87" s="48" t="n">
        <f aca="false">+E88</f>
        <v>0</v>
      </c>
      <c r="F87" s="48" t="n">
        <f aca="false">+F88</f>
        <v>0</v>
      </c>
      <c r="G87" s="48" t="n">
        <f aca="false">+G88</f>
        <v>0</v>
      </c>
    </row>
    <row r="88" customFormat="false" ht="22.5" hidden="false" customHeight="true" outlineLevel="0" collapsed="false">
      <c r="A88" s="103" t="n">
        <v>41050000</v>
      </c>
      <c r="B88" s="111" t="s">
        <v>126</v>
      </c>
      <c r="C88" s="56" t="n">
        <f aca="false">+C89</f>
        <v>9676242.27</v>
      </c>
      <c r="D88" s="48" t="n">
        <f aca="false">+D89</f>
        <v>5128750</v>
      </c>
      <c r="E88" s="48" t="n">
        <f aca="false">+E89</f>
        <v>0</v>
      </c>
      <c r="F88" s="48" t="n">
        <f aca="false">+F89</f>
        <v>0</v>
      </c>
      <c r="G88" s="48" t="n">
        <f aca="false">+G89</f>
        <v>0</v>
      </c>
    </row>
    <row r="89" customFormat="false" ht="22.5" hidden="false" customHeight="true" outlineLevel="0" collapsed="false">
      <c r="A89" s="100" t="s">
        <v>127</v>
      </c>
      <c r="B89" s="93" t="s">
        <v>128</v>
      </c>
      <c r="C89" s="56" t="n">
        <v>9676242.27</v>
      </c>
      <c r="D89" s="48" t="n">
        <v>5128750</v>
      </c>
      <c r="E89" s="53"/>
      <c r="F89" s="53"/>
      <c r="G89" s="53"/>
    </row>
    <row r="90" customFormat="false" ht="22.5" hidden="false" customHeight="true" outlineLevel="0" collapsed="false">
      <c r="A90" s="112" t="s">
        <v>71</v>
      </c>
      <c r="B90" s="41" t="s">
        <v>129</v>
      </c>
      <c r="C90" s="42" t="n">
        <f aca="false">+C91+C92</f>
        <v>9800061.55</v>
      </c>
      <c r="D90" s="62" t="n">
        <f aca="false">+D91+D92</f>
        <v>5848750</v>
      </c>
      <c r="E90" s="62" t="n">
        <f aca="false">+E91+E92</f>
        <v>0</v>
      </c>
      <c r="F90" s="62" t="n">
        <f aca="false">+F91+F92</f>
        <v>0</v>
      </c>
      <c r="G90" s="62" t="n">
        <f aca="false">+G91+G92</f>
        <v>0</v>
      </c>
    </row>
    <row r="91" customFormat="false" ht="22.5" hidden="false" customHeight="true" outlineLevel="0" collapsed="false">
      <c r="A91" s="112" t="s">
        <v>71</v>
      </c>
      <c r="B91" s="108" t="s">
        <v>25</v>
      </c>
      <c r="C91" s="56" t="n">
        <f aca="false">+C84</f>
        <v>123819.28</v>
      </c>
      <c r="D91" s="48" t="n">
        <f aca="false">+D84</f>
        <v>720000</v>
      </c>
      <c r="E91" s="48" t="n">
        <f aca="false">+E84</f>
        <v>0</v>
      </c>
      <c r="F91" s="48" t="n">
        <f aca="false">+F84</f>
        <v>0</v>
      </c>
      <c r="G91" s="48" t="n">
        <f aca="false">+G84</f>
        <v>0</v>
      </c>
    </row>
    <row r="92" customFormat="false" ht="22.5" hidden="false" customHeight="true" outlineLevel="0" collapsed="false">
      <c r="A92" s="109" t="s">
        <v>71</v>
      </c>
      <c r="B92" s="110" t="s">
        <v>26</v>
      </c>
      <c r="C92" s="56" t="n">
        <f aca="false">+C87</f>
        <v>9676242.27</v>
      </c>
      <c r="D92" s="48" t="n">
        <f aca="false">+D87</f>
        <v>5128750</v>
      </c>
      <c r="E92" s="48" t="n">
        <f aca="false">+E87</f>
        <v>0</v>
      </c>
      <c r="F92" s="48" t="n">
        <f aca="false">+F87</f>
        <v>0</v>
      </c>
      <c r="G92" s="48" t="n">
        <f aca="false">+G87</f>
        <v>0</v>
      </c>
    </row>
    <row r="93" customFormat="false" ht="22.5" hidden="false" customHeight="true" outlineLevel="0" collapsed="false">
      <c r="A93" s="112" t="s">
        <v>71</v>
      </c>
      <c r="B93" s="41" t="s">
        <v>130</v>
      </c>
      <c r="C93" s="42" t="n">
        <f aca="false">+C94+C95</f>
        <v>3579742131.37</v>
      </c>
      <c r="D93" s="62" t="n">
        <f aca="false">+D94+D95</f>
        <v>3064033450</v>
      </c>
      <c r="E93" s="62" t="n">
        <f aca="false">+E94+E95</f>
        <v>2986592900</v>
      </c>
      <c r="F93" s="62" t="n">
        <f aca="false">+F94+F95</f>
        <v>3198296200</v>
      </c>
      <c r="G93" s="62" t="n">
        <f aca="false">+G94+G95</f>
        <v>3367156400</v>
      </c>
    </row>
    <row r="94" customFormat="false" ht="22.5" hidden="false" customHeight="true" outlineLevel="0" collapsed="false">
      <c r="A94" s="112" t="s">
        <v>71</v>
      </c>
      <c r="B94" s="108" t="s">
        <v>131</v>
      </c>
      <c r="C94" s="56" t="n">
        <f aca="false">+C49+C81+C91</f>
        <v>2527410826.8</v>
      </c>
      <c r="D94" s="48" t="n">
        <f aca="false">+D49+D81+D91</f>
        <v>2078736100</v>
      </c>
      <c r="E94" s="48" t="n">
        <f aca="false">+E49+E81+E91</f>
        <v>1958545100</v>
      </c>
      <c r="F94" s="48" t="n">
        <f aca="false">+F49+F81+F91</f>
        <v>2117439500</v>
      </c>
      <c r="G94" s="48" t="n">
        <f aca="false">+G49+G81+G91</f>
        <v>2255938500</v>
      </c>
    </row>
    <row r="95" customFormat="false" ht="22.5" hidden="false" customHeight="true" outlineLevel="0" collapsed="false">
      <c r="A95" s="112" t="s">
        <v>71</v>
      </c>
      <c r="B95" s="108" t="s">
        <v>26</v>
      </c>
      <c r="C95" s="56" t="n">
        <f aca="false">+C50+C82+C92</f>
        <v>1052331304.57</v>
      </c>
      <c r="D95" s="48" t="n">
        <f aca="false">+D50+D82+D92</f>
        <v>985297350</v>
      </c>
      <c r="E95" s="48" t="n">
        <f aca="false">+E50+E82+E92</f>
        <v>1028047800</v>
      </c>
      <c r="F95" s="48" t="n">
        <f aca="false">+F50+F82+F92</f>
        <v>1080856700</v>
      </c>
      <c r="G95" s="48" t="n">
        <f aca="false">+G50+G82+G92</f>
        <v>1111217900</v>
      </c>
    </row>
    <row r="97" customFormat="false" ht="21.6" hidden="false" customHeight="true" outlineLevel="0" collapsed="false">
      <c r="C97" s="81"/>
      <c r="D97" s="81"/>
    </row>
    <row r="98" customFormat="false" ht="12.75" hidden="false" customHeight="false" outlineLevel="0" collapsed="false">
      <c r="C98" s="113" t="n">
        <f aca="false">C81+C91</f>
        <v>1413207423.01</v>
      </c>
      <c r="D98" s="114" t="n">
        <f aca="false">D81+D91</f>
        <v>868770300</v>
      </c>
      <c r="E98" s="114" t="n">
        <f aca="false">E81+E91</f>
        <v>540467000</v>
      </c>
      <c r="F98" s="114" t="n">
        <f aca="false">F81+F91</f>
        <v>577809600</v>
      </c>
      <c r="G98" s="114" t="n">
        <f aca="false">G81+G91</f>
        <v>619581900</v>
      </c>
    </row>
    <row r="99" customFormat="false" ht="12.75" hidden="false" customHeight="false" outlineLevel="0" collapsed="false">
      <c r="C99" s="113" t="n">
        <f aca="false">+C82+C92</f>
        <v>863586642.27</v>
      </c>
      <c r="D99" s="114" t="n">
        <f aca="false">+D82+D92</f>
        <v>829370450</v>
      </c>
      <c r="E99" s="114" t="n">
        <f aca="false">+E82+E92</f>
        <v>859014400</v>
      </c>
      <c r="F99" s="114" t="n">
        <f aca="false">+F82+F92</f>
        <v>898570300</v>
      </c>
      <c r="G99" s="114" t="n">
        <f aca="false">+G82+G92</f>
        <v>914288300</v>
      </c>
    </row>
    <row r="100" customFormat="false" ht="12.75" hidden="false" customHeight="false" outlineLevel="0" collapsed="false">
      <c r="C100" s="115"/>
      <c r="D100" s="115"/>
      <c r="E100" s="115"/>
      <c r="F100" s="115"/>
      <c r="G100" s="115"/>
    </row>
    <row r="101" customFormat="false" ht="12.75" hidden="false" customHeight="false" outlineLevel="0" collapsed="false">
      <c r="C101" s="115" t="n">
        <f aca="false">C98+C99</f>
        <v>2276794065.28</v>
      </c>
      <c r="D101" s="115" t="n">
        <f aca="false">D98+D99</f>
        <v>1698140750</v>
      </c>
      <c r="E101" s="115" t="n">
        <f aca="false">E98+E99</f>
        <v>1399481400</v>
      </c>
      <c r="F101" s="115" t="n">
        <f aca="false">F98+F99</f>
        <v>1476379900</v>
      </c>
      <c r="G101" s="115" t="n">
        <f aca="false">G98+G99</f>
        <v>1533870200</v>
      </c>
    </row>
    <row r="102" customFormat="false" ht="12.75" hidden="false" customHeight="false" outlineLevel="0" collapsed="false">
      <c r="C102" s="115"/>
    </row>
  </sheetData>
  <mergeCells count="10">
    <mergeCell ref="E1:G1"/>
    <mergeCell ref="E2:G2"/>
    <mergeCell ref="E3:G3"/>
    <mergeCell ref="E4:G4"/>
    <mergeCell ref="A5:G5"/>
    <mergeCell ref="A6:B6"/>
    <mergeCell ref="A9:H9"/>
    <mergeCell ref="A12:G12"/>
    <mergeCell ref="A51:G51"/>
    <mergeCell ref="A83:G83"/>
  </mergeCells>
  <printOptions headings="false" gridLines="false" gridLinesSet="true" horizontalCentered="false" verticalCentered="false"/>
  <pageMargins left="0.320138888888889" right="0.309722222222222" top="0.659722222222222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5.56"/>
    <col collapsed="false" customWidth="true" hidden="false" outlineLevel="0" max="3" min="3" style="1" width="15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E1" s="3" t="s">
        <v>132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133</v>
      </c>
      <c r="F4" s="3"/>
      <c r="G4" s="3"/>
    </row>
    <row r="5" customFormat="false" ht="18.75" hidden="false" customHeight="false" outlineLevel="0" collapsed="false">
      <c r="A5" s="32" t="s">
        <v>134</v>
      </c>
      <c r="B5" s="32"/>
      <c r="C5" s="32"/>
      <c r="D5" s="32"/>
      <c r="E5" s="32"/>
      <c r="F5" s="32"/>
      <c r="G5" s="32"/>
    </row>
    <row r="6" customFormat="false" ht="18.75" hidden="false" customHeight="false" outlineLevel="0" collapsed="false">
      <c r="A6" s="5" t="n">
        <v>22100000000</v>
      </c>
      <c r="B6" s="5"/>
      <c r="C6" s="32"/>
      <c r="D6" s="32"/>
      <c r="E6" s="32"/>
      <c r="F6" s="32"/>
      <c r="G6" s="32"/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G8" s="7" t="s">
        <v>6</v>
      </c>
    </row>
    <row r="9" customFormat="false" ht="24" hidden="false" customHeight="false" outlineLevel="0" collapsed="false">
      <c r="A9" s="9" t="s">
        <v>39</v>
      </c>
      <c r="B9" s="9" t="s">
        <v>8</v>
      </c>
      <c r="C9" s="116" t="s">
        <v>9</v>
      </c>
      <c r="D9" s="116" t="s">
        <v>10</v>
      </c>
      <c r="E9" s="116" t="s">
        <v>11</v>
      </c>
      <c r="F9" s="116" t="s">
        <v>12</v>
      </c>
      <c r="G9" s="116" t="s">
        <v>13</v>
      </c>
    </row>
    <row r="10" customFormat="false" ht="18.75" hidden="false" customHeight="false" outlineLevel="0" collapsed="false">
      <c r="A10" s="13" t="s">
        <v>14</v>
      </c>
      <c r="B10" s="12" t="s">
        <v>15</v>
      </c>
      <c r="C10" s="117" t="s">
        <v>16</v>
      </c>
      <c r="D10" s="117" t="s">
        <v>17</v>
      </c>
      <c r="E10" s="117" t="s">
        <v>18</v>
      </c>
      <c r="F10" s="12" t="s">
        <v>19</v>
      </c>
      <c r="G10" s="117" t="s">
        <v>20</v>
      </c>
    </row>
    <row r="11" customFormat="false" ht="18.75" hidden="false" customHeight="false" outlineLevel="0" collapsed="false">
      <c r="A11" s="13" t="s">
        <v>135</v>
      </c>
      <c r="B11" s="13"/>
      <c r="C11" s="13"/>
      <c r="D11" s="13"/>
      <c r="E11" s="13"/>
      <c r="F11" s="13"/>
      <c r="G11" s="13"/>
    </row>
    <row r="12" customFormat="false" ht="18.75" hidden="false" customHeight="false" outlineLevel="0" collapsed="false">
      <c r="A12" s="118" t="s">
        <v>136</v>
      </c>
      <c r="B12" s="16" t="s">
        <v>137</v>
      </c>
      <c r="C12" s="17" t="n">
        <f aca="false">C13+C14</f>
        <v>-441081.910000026</v>
      </c>
      <c r="D12" s="18" t="n">
        <f aca="false">D13+D14</f>
        <v>193859288</v>
      </c>
      <c r="E12" s="18" t="n">
        <f aca="false">E13+E14</f>
        <v>0</v>
      </c>
      <c r="F12" s="18" t="n">
        <f aca="false">F13+F14</f>
        <v>0</v>
      </c>
      <c r="G12" s="18" t="n">
        <f aca="false">G13+G14</f>
        <v>0</v>
      </c>
    </row>
    <row r="13" customFormat="false" ht="18.75" hidden="false" customHeight="false" outlineLevel="0" collapsed="false">
      <c r="A13" s="13" t="s">
        <v>24</v>
      </c>
      <c r="B13" s="16" t="s">
        <v>25</v>
      </c>
      <c r="C13" s="17" t="n">
        <v>-368288022.79</v>
      </c>
      <c r="D13" s="18" t="n">
        <v>-108900827</v>
      </c>
      <c r="E13" s="18"/>
      <c r="F13" s="18"/>
      <c r="G13" s="18"/>
    </row>
    <row r="14" customFormat="false" ht="18.75" hidden="false" customHeight="false" outlineLevel="0" collapsed="false">
      <c r="A14" s="13" t="s">
        <v>24</v>
      </c>
      <c r="B14" s="16" t="s">
        <v>26</v>
      </c>
      <c r="C14" s="17" t="n">
        <v>367846940.88</v>
      </c>
      <c r="D14" s="18" t="n">
        <v>302760115</v>
      </c>
      <c r="E14" s="18"/>
      <c r="F14" s="18"/>
      <c r="G14" s="18"/>
    </row>
    <row r="15" customFormat="false" ht="18.75" hidden="false" customHeight="false" outlineLevel="0" collapsed="false">
      <c r="A15" s="118" t="s">
        <v>138</v>
      </c>
      <c r="B15" s="16" t="s">
        <v>139</v>
      </c>
      <c r="C15" s="17" t="n">
        <f aca="false">C16+C17</f>
        <v>0</v>
      </c>
      <c r="D15" s="18" t="n">
        <f aca="false">D16+D17</f>
        <v>0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0</v>
      </c>
    </row>
    <row r="16" customFormat="false" ht="18.75" hidden="false" customHeight="false" outlineLevel="0" collapsed="false">
      <c r="A16" s="13" t="s">
        <v>24</v>
      </c>
      <c r="B16" s="16" t="s">
        <v>25</v>
      </c>
      <c r="C16" s="17"/>
      <c r="D16" s="18"/>
      <c r="E16" s="18"/>
      <c r="F16" s="18"/>
      <c r="G16" s="18"/>
    </row>
    <row r="17" customFormat="false" ht="18.75" hidden="false" customHeight="false" outlineLevel="0" collapsed="false">
      <c r="A17" s="13" t="s">
        <v>24</v>
      </c>
      <c r="B17" s="16" t="s">
        <v>26</v>
      </c>
      <c r="C17" s="17"/>
      <c r="D17" s="18"/>
      <c r="E17" s="18"/>
      <c r="F17" s="18"/>
      <c r="G17" s="18"/>
    </row>
    <row r="18" customFormat="false" ht="18.75" hidden="false" customHeight="false" outlineLevel="0" collapsed="false">
      <c r="A18" s="13" t="s">
        <v>24</v>
      </c>
      <c r="B18" s="16" t="s">
        <v>31</v>
      </c>
      <c r="C18" s="17" t="n">
        <f aca="false">C15+C12</f>
        <v>-441081.910000026</v>
      </c>
      <c r="D18" s="18" t="n">
        <f aca="false">D15+D12</f>
        <v>193859288</v>
      </c>
      <c r="E18" s="18" t="n">
        <f aca="false">E15+E12</f>
        <v>0</v>
      </c>
      <c r="F18" s="18" t="n">
        <f aca="false">F15+F12</f>
        <v>0</v>
      </c>
      <c r="G18" s="18" t="n">
        <f aca="false">G15+G12</f>
        <v>0</v>
      </c>
    </row>
    <row r="19" customFormat="false" ht="18.75" hidden="false" customHeight="false" outlineLevel="0" collapsed="false">
      <c r="A19" s="13" t="s">
        <v>24</v>
      </c>
      <c r="B19" s="16" t="s">
        <v>25</v>
      </c>
      <c r="C19" s="17" t="n">
        <f aca="false">C16+C13</f>
        <v>-368288022.79</v>
      </c>
      <c r="D19" s="18" t="n">
        <f aca="false">D16+D13</f>
        <v>-108900827</v>
      </c>
      <c r="E19" s="18" t="n">
        <f aca="false">E16+E13</f>
        <v>0</v>
      </c>
      <c r="F19" s="18" t="n">
        <f aca="false">F16+F13</f>
        <v>0</v>
      </c>
      <c r="G19" s="18" t="n">
        <f aca="false">G16+G13</f>
        <v>0</v>
      </c>
    </row>
    <row r="20" customFormat="false" ht="18.75" hidden="false" customHeight="false" outlineLevel="0" collapsed="false">
      <c r="A20" s="13" t="s">
        <v>24</v>
      </c>
      <c r="B20" s="16" t="s">
        <v>26</v>
      </c>
      <c r="C20" s="17" t="n">
        <f aca="false">C17+C14</f>
        <v>367846940.88</v>
      </c>
      <c r="D20" s="18" t="n">
        <f aca="false">D17+D14</f>
        <v>302760115</v>
      </c>
      <c r="E20" s="18" t="n">
        <f aca="false">E17+E14</f>
        <v>0</v>
      </c>
      <c r="F20" s="18" t="n">
        <f aca="false">F17+F14</f>
        <v>0</v>
      </c>
      <c r="G20" s="18" t="n">
        <f aca="false">G17+G14</f>
        <v>0</v>
      </c>
    </row>
    <row r="21" customFormat="false" ht="18.75" hidden="false" customHeight="false" outlineLevel="0" collapsed="false">
      <c r="A21" s="13" t="s">
        <v>140</v>
      </c>
      <c r="B21" s="13"/>
      <c r="C21" s="13"/>
      <c r="D21" s="13"/>
      <c r="E21" s="13"/>
      <c r="F21" s="13"/>
      <c r="G21" s="13"/>
    </row>
    <row r="22" customFormat="false" ht="21" hidden="false" customHeight="true" outlineLevel="0" collapsed="false">
      <c r="A22" s="119" t="s">
        <v>141</v>
      </c>
      <c r="B22" s="120" t="s">
        <v>142</v>
      </c>
      <c r="C22" s="17" t="n">
        <f aca="false">C23+C24</f>
        <v>0</v>
      </c>
      <c r="D22" s="18" t="n">
        <f aca="false">D23+D24</f>
        <v>0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0</v>
      </c>
    </row>
    <row r="23" customFormat="false" ht="18.75" hidden="false" customHeight="false" outlineLevel="0" collapsed="false">
      <c r="A23" s="13" t="s">
        <v>24</v>
      </c>
      <c r="B23" s="16" t="s">
        <v>25</v>
      </c>
      <c r="C23" s="17"/>
      <c r="D23" s="18"/>
      <c r="E23" s="18"/>
      <c r="F23" s="18"/>
      <c r="G23" s="18"/>
    </row>
    <row r="24" customFormat="false" ht="18.75" hidden="false" customHeight="false" outlineLevel="0" collapsed="false">
      <c r="A24" s="13" t="s">
        <v>24</v>
      </c>
      <c r="B24" s="16" t="s">
        <v>26</v>
      </c>
      <c r="C24" s="17"/>
      <c r="D24" s="18"/>
      <c r="E24" s="18"/>
      <c r="F24" s="18"/>
      <c r="G24" s="18"/>
    </row>
    <row r="25" customFormat="false" ht="18.75" hidden="false" customHeight="false" outlineLevel="0" collapsed="false">
      <c r="A25" s="119" t="s">
        <v>143</v>
      </c>
      <c r="B25" s="16" t="s">
        <v>144</v>
      </c>
      <c r="C25" s="17" t="n">
        <f aca="false">C26+C27</f>
        <v>-441081.910000026</v>
      </c>
      <c r="D25" s="18" t="n">
        <f aca="false">D26+D27</f>
        <v>193859288</v>
      </c>
      <c r="E25" s="18" t="n">
        <f aca="false">E26+E27</f>
        <v>0</v>
      </c>
      <c r="F25" s="18" t="n">
        <f aca="false">F26+F27</f>
        <v>0</v>
      </c>
      <c r="G25" s="18" t="n">
        <f aca="false">G26+G27</f>
        <v>0</v>
      </c>
    </row>
    <row r="26" customFormat="false" ht="18.75" hidden="false" customHeight="false" outlineLevel="0" collapsed="false">
      <c r="A26" s="13" t="s">
        <v>24</v>
      </c>
      <c r="B26" s="16" t="s">
        <v>25</v>
      </c>
      <c r="C26" s="17" t="n">
        <v>-368288022.79</v>
      </c>
      <c r="D26" s="18" t="n">
        <v>-108900827</v>
      </c>
      <c r="E26" s="18"/>
      <c r="F26" s="18"/>
      <c r="G26" s="18"/>
    </row>
    <row r="27" customFormat="false" ht="18.75" hidden="false" customHeight="false" outlineLevel="0" collapsed="false">
      <c r="A27" s="13" t="s">
        <v>24</v>
      </c>
      <c r="B27" s="16" t="s">
        <v>26</v>
      </c>
      <c r="C27" s="17" t="n">
        <v>367846940.88</v>
      </c>
      <c r="D27" s="18" t="n">
        <v>302760115</v>
      </c>
      <c r="E27" s="18"/>
      <c r="F27" s="18"/>
      <c r="G27" s="18"/>
    </row>
    <row r="28" customFormat="false" ht="18.75" hidden="false" customHeight="false" outlineLevel="0" collapsed="false">
      <c r="A28" s="13" t="s">
        <v>24</v>
      </c>
      <c r="B28" s="16" t="s">
        <v>35</v>
      </c>
      <c r="C28" s="17" t="n">
        <f aca="false">C29+C30</f>
        <v>-441081.910000026</v>
      </c>
      <c r="D28" s="18" t="n">
        <f aca="false">D29+D30</f>
        <v>193859288</v>
      </c>
      <c r="E28" s="18" t="n">
        <f aca="false">E29+E30</f>
        <v>0</v>
      </c>
      <c r="F28" s="18" t="n">
        <f aca="false">F29+F30</f>
        <v>0</v>
      </c>
      <c r="G28" s="18" t="n">
        <f aca="false">G29+G30</f>
        <v>0</v>
      </c>
    </row>
    <row r="29" customFormat="false" ht="18.75" hidden="false" customHeight="false" outlineLevel="0" collapsed="false">
      <c r="A29" s="13" t="s">
        <v>24</v>
      </c>
      <c r="B29" s="16" t="s">
        <v>25</v>
      </c>
      <c r="C29" s="17" t="n">
        <f aca="false">C26+C23</f>
        <v>-368288022.79</v>
      </c>
      <c r="D29" s="18" t="n">
        <f aca="false">D26+D23</f>
        <v>-108900827</v>
      </c>
      <c r="E29" s="18" t="n">
        <f aca="false">E26+E23</f>
        <v>0</v>
      </c>
      <c r="F29" s="18" t="n">
        <f aca="false">F26+F23</f>
        <v>0</v>
      </c>
      <c r="G29" s="18" t="n">
        <f aca="false">G26+G23</f>
        <v>0</v>
      </c>
    </row>
    <row r="30" customFormat="false" ht="18.75" hidden="false" customHeight="false" outlineLevel="0" collapsed="false">
      <c r="A30" s="13" t="s">
        <v>24</v>
      </c>
      <c r="B30" s="16" t="s">
        <v>26</v>
      </c>
      <c r="C30" s="17" t="n">
        <f aca="false">C27+C24</f>
        <v>367846940.88</v>
      </c>
      <c r="D30" s="18" t="n">
        <f aca="false">D27+D24</f>
        <v>302760115</v>
      </c>
      <c r="E30" s="18" t="n">
        <f aca="false">E27+E24</f>
        <v>0</v>
      </c>
      <c r="F30" s="18" t="n">
        <f aca="false">F27+F24</f>
        <v>0</v>
      </c>
      <c r="G30" s="18" t="n">
        <f aca="false">G27+G24</f>
        <v>0</v>
      </c>
    </row>
  </sheetData>
  <mergeCells count="8">
    <mergeCell ref="E1:G1"/>
    <mergeCell ref="E2:G2"/>
    <mergeCell ref="E3:G3"/>
    <mergeCell ref="E4:G4"/>
    <mergeCell ref="A5:G5"/>
    <mergeCell ref="A6:B6"/>
    <mergeCell ref="A11:G11"/>
    <mergeCell ref="A21:G21"/>
  </mergeCells>
  <printOptions headings="false" gridLines="false" gridLinesSet="true" horizontalCentered="true" verticalCentered="false"/>
  <pageMargins left="0.220138888888889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0.7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A1" s="121"/>
      <c r="E1" s="3" t="s">
        <v>145</v>
      </c>
      <c r="F1" s="3"/>
      <c r="G1" s="3"/>
    </row>
    <row r="2" customFormat="false" ht="18.75" hidden="false" customHeight="false" outlineLevel="0" collapsed="false">
      <c r="A2" s="121"/>
      <c r="E2" s="3" t="s">
        <v>1</v>
      </c>
      <c r="F2" s="3"/>
      <c r="G2" s="3"/>
    </row>
    <row r="3" customFormat="false" ht="18.75" hidden="false" customHeight="false" outlineLevel="0" collapsed="false">
      <c r="A3" s="121"/>
      <c r="E3" s="3" t="s">
        <v>2</v>
      </c>
      <c r="F3" s="3"/>
      <c r="G3" s="3"/>
    </row>
    <row r="4" customFormat="false" ht="18.75" hidden="false" customHeight="false" outlineLevel="0" collapsed="false">
      <c r="A4" s="121"/>
      <c r="E4" s="3" t="s">
        <v>146</v>
      </c>
      <c r="F4" s="3"/>
      <c r="G4" s="3"/>
    </row>
    <row r="6" customFormat="false" ht="18.75" hidden="false" customHeight="false" outlineLevel="0" collapsed="false">
      <c r="A6" s="32" t="s">
        <v>147</v>
      </c>
      <c r="B6" s="32"/>
      <c r="C6" s="32"/>
      <c r="D6" s="32"/>
      <c r="E6" s="32"/>
      <c r="F6" s="32"/>
      <c r="G6" s="32"/>
    </row>
    <row r="7" customFormat="false" ht="18.75" hidden="false" customHeight="false" outlineLevel="0" collapsed="false">
      <c r="A7" s="5" t="n">
        <v>22100000000</v>
      </c>
      <c r="B7" s="5"/>
    </row>
    <row r="8" customFormat="false" ht="15.75" hidden="false" customHeight="false" outlineLevel="0" collapsed="false">
      <c r="A8" s="6" t="s">
        <v>5</v>
      </c>
    </row>
    <row r="10" customFormat="false" ht="14.25" hidden="false" customHeight="false" outlineLevel="0" collapsed="false">
      <c r="A10" s="122"/>
      <c r="G10" s="123" t="s">
        <v>6</v>
      </c>
    </row>
    <row r="11" customFormat="false" ht="39" hidden="false" customHeight="true" outlineLevel="0" collapsed="false">
      <c r="A11" s="9" t="s">
        <v>39</v>
      </c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8.75" hidden="false" customHeight="false" outlineLevel="0" collapsed="false">
      <c r="A12" s="12" t="s">
        <v>14</v>
      </c>
      <c r="B12" s="12" t="s">
        <v>15</v>
      </c>
      <c r="C12" s="12" t="s">
        <v>16</v>
      </c>
      <c r="D12" s="117" t="s">
        <v>17</v>
      </c>
      <c r="E12" s="124" t="s">
        <v>18</v>
      </c>
      <c r="F12" s="12" t="s">
        <v>19</v>
      </c>
      <c r="G12" s="124" t="s">
        <v>20</v>
      </c>
    </row>
    <row r="13" customFormat="false" ht="18.75" hidden="false" customHeight="false" outlineLevel="0" collapsed="false">
      <c r="A13" s="11" t="s">
        <v>136</v>
      </c>
      <c r="B13" s="16" t="s">
        <v>148</v>
      </c>
      <c r="C13" s="125" t="n">
        <v>0</v>
      </c>
      <c r="D13" s="126" t="n">
        <v>0</v>
      </c>
      <c r="E13" s="125" t="n">
        <v>0</v>
      </c>
      <c r="F13" s="125" t="n">
        <v>0</v>
      </c>
      <c r="G13" s="125" t="n">
        <v>0</v>
      </c>
    </row>
    <row r="14" customFormat="false" ht="18.75" hidden="false" customHeight="false" outlineLevel="0" collapsed="false">
      <c r="A14" s="13" t="s">
        <v>24</v>
      </c>
      <c r="B14" s="16" t="s">
        <v>149</v>
      </c>
      <c r="C14" s="125" t="n">
        <v>0</v>
      </c>
      <c r="D14" s="126" t="n">
        <v>0</v>
      </c>
      <c r="E14" s="125" t="n">
        <v>0</v>
      </c>
      <c r="F14" s="125" t="n">
        <v>0</v>
      </c>
      <c r="G14" s="125" t="n">
        <v>0</v>
      </c>
    </row>
    <row r="15" customFormat="false" ht="18.75" hidden="false" customHeight="false" outlineLevel="0" collapsed="false">
      <c r="A15" s="11" t="s">
        <v>138</v>
      </c>
      <c r="B15" s="16" t="s">
        <v>150</v>
      </c>
      <c r="C15" s="125" t="n">
        <v>0</v>
      </c>
      <c r="D15" s="126" t="n">
        <v>0</v>
      </c>
      <c r="E15" s="125" t="n">
        <v>0</v>
      </c>
      <c r="F15" s="125" t="n">
        <v>0</v>
      </c>
      <c r="G15" s="125" t="n">
        <v>0</v>
      </c>
    </row>
    <row r="16" customFormat="false" ht="18.75" hidden="false" customHeight="false" outlineLevel="0" collapsed="false">
      <c r="A16" s="13" t="s">
        <v>24</v>
      </c>
      <c r="B16" s="16" t="s">
        <v>151</v>
      </c>
      <c r="C16" s="125" t="n">
        <v>0</v>
      </c>
      <c r="D16" s="126" t="n">
        <v>0</v>
      </c>
      <c r="E16" s="125" t="n">
        <v>0</v>
      </c>
      <c r="F16" s="125" t="n">
        <v>0</v>
      </c>
      <c r="G16" s="125" t="n">
        <v>0</v>
      </c>
    </row>
    <row r="17" customFormat="false" ht="18.75" hidden="false" customHeight="false" outlineLevel="0" collapsed="false">
      <c r="A17" s="13" t="s">
        <v>24</v>
      </c>
      <c r="B17" s="16" t="s">
        <v>152</v>
      </c>
      <c r="C17" s="125" t="n">
        <v>0</v>
      </c>
      <c r="D17" s="126" t="n">
        <v>0</v>
      </c>
      <c r="E17" s="125" t="n">
        <v>0</v>
      </c>
      <c r="F17" s="125" t="n">
        <v>0</v>
      </c>
      <c r="G17" s="125" t="n">
        <v>0</v>
      </c>
    </row>
    <row r="18" customFormat="false" ht="18.75" hidden="false" customHeight="false" outlineLevel="0" collapsed="false">
      <c r="A18" s="13" t="s">
        <v>24</v>
      </c>
      <c r="B18" s="16" t="s">
        <v>153</v>
      </c>
      <c r="C18" s="125" t="n">
        <v>0</v>
      </c>
      <c r="D18" s="126" t="n">
        <v>0</v>
      </c>
      <c r="E18" s="125" t="n">
        <v>0</v>
      </c>
      <c r="F18" s="125" t="n">
        <v>0</v>
      </c>
      <c r="G18" s="125" t="n">
        <v>0</v>
      </c>
    </row>
  </sheetData>
  <mergeCells count="6">
    <mergeCell ref="E1:G1"/>
    <mergeCell ref="E2:G2"/>
    <mergeCell ref="E3:G3"/>
    <mergeCell ref="E4:G4"/>
    <mergeCell ref="A6:G6"/>
    <mergeCell ref="A7:B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1.7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A1" s="121"/>
      <c r="E1" s="3" t="s">
        <v>154</v>
      </c>
      <c r="F1" s="3"/>
      <c r="G1" s="3"/>
    </row>
    <row r="2" customFormat="false" ht="12.75" hidden="true" customHeight="false" outlineLevel="0" collapsed="false">
      <c r="E2" s="127"/>
      <c r="F2" s="127"/>
      <c r="G2" s="127"/>
    </row>
    <row r="3" customFormat="false" ht="18.75" hidden="false" customHeight="false" outlineLevel="0" collapsed="false">
      <c r="A3" s="121"/>
      <c r="E3" s="3" t="s">
        <v>1</v>
      </c>
      <c r="F3" s="3"/>
      <c r="G3" s="3"/>
    </row>
    <row r="4" customFormat="false" ht="18.75" hidden="false" customHeight="false" outlineLevel="0" collapsed="false">
      <c r="A4" s="121"/>
      <c r="E4" s="3" t="s">
        <v>2</v>
      </c>
      <c r="F4" s="3"/>
      <c r="G4" s="3"/>
    </row>
    <row r="5" customFormat="false" ht="18.75" hidden="false" customHeight="false" outlineLevel="0" collapsed="false">
      <c r="A5" s="121"/>
      <c r="E5" s="3" t="s">
        <v>155</v>
      </c>
      <c r="F5" s="3"/>
      <c r="G5" s="3"/>
    </row>
    <row r="7" customFormat="false" ht="18.75" hidden="false" customHeight="false" outlineLevel="0" collapsed="false">
      <c r="A7" s="32" t="s">
        <v>156</v>
      </c>
      <c r="B7" s="32"/>
      <c r="C7" s="32"/>
      <c r="D7" s="32"/>
      <c r="E7" s="32"/>
      <c r="F7" s="32"/>
      <c r="G7" s="32"/>
    </row>
    <row r="8" customFormat="false" ht="18.75" hidden="false" customHeight="false" outlineLevel="0" collapsed="false">
      <c r="A8" s="32" t="s">
        <v>157</v>
      </c>
      <c r="B8" s="32"/>
      <c r="C8" s="32"/>
      <c r="D8" s="32"/>
      <c r="E8" s="32"/>
      <c r="F8" s="32"/>
      <c r="G8" s="32"/>
    </row>
    <row r="9" customFormat="false" ht="18.75" hidden="false" customHeight="true" outlineLevel="0" collapsed="false">
      <c r="A9" s="5" t="n">
        <v>22100000000</v>
      </c>
      <c r="B9" s="5"/>
    </row>
    <row r="10" customFormat="false" ht="15.75" hidden="false" customHeight="false" outlineLevel="0" collapsed="false">
      <c r="A10" s="6" t="s">
        <v>5</v>
      </c>
    </row>
    <row r="12" customFormat="false" ht="48" hidden="false" customHeight="true" outlineLevel="0" collapsed="false">
      <c r="A12" s="124" t="s">
        <v>158</v>
      </c>
      <c r="B12" s="124" t="s">
        <v>8</v>
      </c>
      <c r="C12" s="116" t="s">
        <v>9</v>
      </c>
      <c r="D12" s="116" t="s">
        <v>10</v>
      </c>
      <c r="E12" s="116" t="s">
        <v>11</v>
      </c>
      <c r="F12" s="116" t="s">
        <v>12</v>
      </c>
      <c r="G12" s="116" t="s">
        <v>13</v>
      </c>
    </row>
    <row r="13" s="128" customFormat="true" ht="15.75" hidden="false" customHeight="false" outlineLevel="0" collapsed="false">
      <c r="A13" s="12" t="s">
        <v>14</v>
      </c>
      <c r="B13" s="12" t="s">
        <v>15</v>
      </c>
      <c r="C13" s="124" t="s">
        <v>16</v>
      </c>
      <c r="D13" s="124" t="s">
        <v>17</v>
      </c>
      <c r="E13" s="124" t="s">
        <v>18</v>
      </c>
      <c r="F13" s="12" t="s">
        <v>19</v>
      </c>
      <c r="G13" s="124" t="s">
        <v>20</v>
      </c>
    </row>
    <row r="14" customFormat="false" ht="18.75" hidden="false" customHeight="false" outlineLevel="0" collapsed="false">
      <c r="A14" s="13" t="s">
        <v>15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A15" s="129" t="s">
        <v>160</v>
      </c>
      <c r="B15" s="16" t="s">
        <v>148</v>
      </c>
      <c r="C15" s="125" t="n">
        <v>0</v>
      </c>
      <c r="D15" s="126" t="n">
        <v>0</v>
      </c>
      <c r="E15" s="125" t="n">
        <v>0</v>
      </c>
      <c r="F15" s="125" t="n">
        <v>0</v>
      </c>
      <c r="G15" s="125" t="n">
        <v>0</v>
      </c>
    </row>
    <row r="16" customFormat="false" ht="18.75" hidden="false" customHeight="false" outlineLevel="0" collapsed="false">
      <c r="A16" s="13" t="s">
        <v>24</v>
      </c>
      <c r="B16" s="16" t="s">
        <v>149</v>
      </c>
      <c r="C16" s="125" t="n">
        <v>0</v>
      </c>
      <c r="D16" s="126" t="n">
        <v>0</v>
      </c>
      <c r="E16" s="125" t="n">
        <v>0</v>
      </c>
      <c r="F16" s="125" t="n">
        <v>0</v>
      </c>
      <c r="G16" s="125" t="n">
        <v>0</v>
      </c>
    </row>
    <row r="17" customFormat="false" ht="18.75" hidden="false" customHeight="false" outlineLevel="0" collapsed="false">
      <c r="A17" s="13" t="s">
        <v>27</v>
      </c>
      <c r="B17" s="16" t="s">
        <v>150</v>
      </c>
      <c r="C17" s="125" t="n">
        <v>0</v>
      </c>
      <c r="D17" s="126" t="n">
        <v>0</v>
      </c>
      <c r="E17" s="125" t="n">
        <v>0</v>
      </c>
      <c r="F17" s="125" t="n">
        <v>0</v>
      </c>
      <c r="G17" s="125" t="n">
        <v>0</v>
      </c>
    </row>
    <row r="18" customFormat="false" ht="18.75" hidden="false" customHeight="false" outlineLevel="0" collapsed="false">
      <c r="A18" s="13" t="s">
        <v>24</v>
      </c>
      <c r="B18" s="16" t="s">
        <v>151</v>
      </c>
      <c r="C18" s="125" t="n">
        <v>0</v>
      </c>
      <c r="D18" s="126" t="n">
        <v>0</v>
      </c>
      <c r="E18" s="125" t="n">
        <v>0</v>
      </c>
      <c r="F18" s="125" t="n">
        <v>0</v>
      </c>
      <c r="G18" s="125" t="n">
        <v>0</v>
      </c>
    </row>
    <row r="19" customFormat="false" ht="18.75" hidden="false" customHeight="false" outlineLevel="0" collapsed="false">
      <c r="A19" s="13" t="s">
        <v>24</v>
      </c>
      <c r="B19" s="16" t="s">
        <v>152</v>
      </c>
      <c r="C19" s="125" t="n">
        <v>0</v>
      </c>
      <c r="D19" s="126" t="n">
        <v>0</v>
      </c>
      <c r="E19" s="125" t="n">
        <v>0</v>
      </c>
      <c r="F19" s="125" t="n">
        <v>0</v>
      </c>
      <c r="G19" s="125" t="n">
        <v>0</v>
      </c>
    </row>
    <row r="20" customFormat="false" ht="18.75" hidden="false" customHeight="false" outlineLevel="0" collapsed="false">
      <c r="A20" s="13" t="s">
        <v>24</v>
      </c>
      <c r="B20" s="16" t="s">
        <v>161</v>
      </c>
      <c r="C20" s="125" t="n">
        <v>0</v>
      </c>
      <c r="D20" s="126" t="n">
        <v>0</v>
      </c>
      <c r="E20" s="125" t="n">
        <v>0</v>
      </c>
      <c r="F20" s="125" t="n">
        <v>0</v>
      </c>
      <c r="G20" s="125" t="n">
        <v>0</v>
      </c>
    </row>
    <row r="21" customFormat="false" ht="18.75" hidden="false" customHeight="false" outlineLevel="0" collapsed="false">
      <c r="A21" s="13" t="s">
        <v>162</v>
      </c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130" t="s">
        <v>160</v>
      </c>
      <c r="B22" s="16" t="s">
        <v>163</v>
      </c>
      <c r="C22" s="125" t="n">
        <v>0</v>
      </c>
      <c r="D22" s="126" t="n">
        <v>0</v>
      </c>
      <c r="E22" s="125" t="n">
        <v>0</v>
      </c>
      <c r="F22" s="125" t="n">
        <v>0</v>
      </c>
      <c r="G22" s="125" t="n">
        <v>0</v>
      </c>
    </row>
    <row r="23" customFormat="false" ht="18.75" hidden="false" customHeight="false" outlineLevel="0" collapsed="false">
      <c r="A23" s="13" t="s">
        <v>24</v>
      </c>
      <c r="B23" s="16" t="s">
        <v>149</v>
      </c>
      <c r="C23" s="125" t="n">
        <v>0</v>
      </c>
      <c r="D23" s="126" t="n">
        <v>0</v>
      </c>
      <c r="E23" s="125" t="n">
        <v>0</v>
      </c>
      <c r="F23" s="125" t="n">
        <v>0</v>
      </c>
      <c r="G23" s="125" t="n">
        <v>0</v>
      </c>
    </row>
    <row r="24" customFormat="false" ht="18.75" hidden="false" customHeight="false" outlineLevel="0" collapsed="false">
      <c r="A24" s="13" t="s">
        <v>27</v>
      </c>
      <c r="B24" s="16" t="s">
        <v>164</v>
      </c>
      <c r="C24" s="125" t="n">
        <v>0</v>
      </c>
      <c r="D24" s="126" t="n">
        <v>0</v>
      </c>
      <c r="E24" s="125" t="n">
        <v>0</v>
      </c>
      <c r="F24" s="125" t="n">
        <v>0</v>
      </c>
      <c r="G24" s="125" t="n">
        <v>0</v>
      </c>
    </row>
    <row r="25" customFormat="false" ht="18.75" hidden="false" customHeight="false" outlineLevel="0" collapsed="false">
      <c r="A25" s="13" t="s">
        <v>24</v>
      </c>
      <c r="B25" s="16" t="s">
        <v>151</v>
      </c>
      <c r="C25" s="125" t="n">
        <v>0</v>
      </c>
      <c r="D25" s="126" t="n">
        <v>0</v>
      </c>
      <c r="E25" s="125" t="n">
        <v>0</v>
      </c>
      <c r="F25" s="125" t="n">
        <v>0</v>
      </c>
      <c r="G25" s="125" t="n">
        <v>0</v>
      </c>
    </row>
    <row r="26" customFormat="false" ht="18.75" hidden="false" customHeight="false" outlineLevel="0" collapsed="false">
      <c r="A26" s="13" t="s">
        <v>24</v>
      </c>
      <c r="B26" s="16" t="s">
        <v>152</v>
      </c>
      <c r="C26" s="125" t="n">
        <v>0</v>
      </c>
      <c r="D26" s="126" t="n">
        <v>0</v>
      </c>
      <c r="E26" s="125" t="n">
        <v>0</v>
      </c>
      <c r="F26" s="125" t="n">
        <v>0</v>
      </c>
      <c r="G26" s="125" t="n">
        <v>0</v>
      </c>
    </row>
    <row r="27" customFormat="false" ht="18.75" hidden="false" customHeight="false" outlineLevel="0" collapsed="false">
      <c r="A27" s="13" t="s">
        <v>24</v>
      </c>
      <c r="B27" s="16" t="s">
        <v>165</v>
      </c>
      <c r="C27" s="125" t="n">
        <v>0</v>
      </c>
      <c r="D27" s="126" t="n">
        <v>0</v>
      </c>
      <c r="E27" s="125" t="n">
        <v>0</v>
      </c>
      <c r="F27" s="125" t="n">
        <v>0</v>
      </c>
      <c r="G27" s="125" t="n">
        <v>0</v>
      </c>
    </row>
  </sheetData>
  <mergeCells count="9">
    <mergeCell ref="E1:G1"/>
    <mergeCell ref="E3:G3"/>
    <mergeCell ref="E4:G4"/>
    <mergeCell ref="E5:G5"/>
    <mergeCell ref="A7:G7"/>
    <mergeCell ref="A8:G8"/>
    <mergeCell ref="A9:B9"/>
    <mergeCell ref="A14:G14"/>
    <mergeCell ref="A21:G2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41" activeCellId="0" sqref="C4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4.13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E1" s="3" t="s">
        <v>166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167</v>
      </c>
      <c r="F4" s="3"/>
      <c r="G4" s="3"/>
    </row>
    <row r="6" customFormat="false" ht="18.75" hidden="false" customHeight="false" outlineLevel="0" collapsed="false">
      <c r="A6" s="32" t="s">
        <v>168</v>
      </c>
      <c r="B6" s="32"/>
      <c r="C6" s="32"/>
      <c r="D6" s="32"/>
      <c r="E6" s="32"/>
      <c r="F6" s="32"/>
      <c r="G6" s="32"/>
    </row>
    <row r="7" customFormat="false" ht="18.75" hidden="false" customHeight="false" outlineLevel="0" collapsed="false">
      <c r="A7" s="5" t="n">
        <v>22100000000</v>
      </c>
      <c r="B7" s="5"/>
    </row>
    <row r="8" customFormat="false" ht="15.75" hidden="false" customHeight="false" outlineLevel="0" collapsed="false">
      <c r="A8" s="6" t="s">
        <v>5</v>
      </c>
    </row>
    <row r="9" customFormat="false" ht="15.75" hidden="false" customHeight="false" outlineLevel="0" collapsed="false">
      <c r="G9" s="7" t="s">
        <v>6</v>
      </c>
    </row>
    <row r="10" customFormat="false" ht="48" hidden="false" customHeight="true" outlineLevel="0" collapsed="false">
      <c r="A10" s="131" t="s">
        <v>169</v>
      </c>
      <c r="B10" s="131" t="s">
        <v>170</v>
      </c>
      <c r="C10" s="116" t="s">
        <v>9</v>
      </c>
      <c r="D10" s="116" t="s">
        <v>10</v>
      </c>
      <c r="E10" s="116" t="s">
        <v>11</v>
      </c>
      <c r="F10" s="116" t="s">
        <v>12</v>
      </c>
      <c r="G10" s="116" t="s">
        <v>13</v>
      </c>
    </row>
    <row r="11" customFormat="false" ht="15.75" hidden="false" customHeight="false" outlineLevel="0" collapsed="false">
      <c r="A11" s="12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</row>
    <row r="12" customFormat="false" ht="37.5" hidden="false" customHeight="false" outlineLevel="0" collapsed="false">
      <c r="A12" s="132" t="s">
        <v>171</v>
      </c>
      <c r="B12" s="120" t="s">
        <v>172</v>
      </c>
      <c r="C12" s="17" t="n">
        <f aca="false">C13+C14</f>
        <v>36418215.67</v>
      </c>
      <c r="D12" s="18" t="n">
        <f aca="false">D13+D14</f>
        <v>28768100</v>
      </c>
      <c r="E12" s="18" t="n">
        <f aca="false">E13+E14</f>
        <v>27543750</v>
      </c>
      <c r="F12" s="18" t="n">
        <f aca="false">F13+F14</f>
        <v>28008310</v>
      </c>
      <c r="G12" s="18" t="n">
        <f aca="false">G13+G14</f>
        <v>28469101</v>
      </c>
    </row>
    <row r="13" customFormat="false" ht="18.75" hidden="false" customHeight="false" outlineLevel="0" collapsed="false">
      <c r="A13" s="13" t="s">
        <v>24</v>
      </c>
      <c r="B13" s="16" t="s">
        <v>25</v>
      </c>
      <c r="C13" s="17" t="n">
        <v>29961391.13</v>
      </c>
      <c r="D13" s="18" t="n">
        <v>26983400</v>
      </c>
      <c r="E13" s="18" t="n">
        <v>27411750</v>
      </c>
      <c r="F13" s="18" t="n">
        <v>27876310</v>
      </c>
      <c r="G13" s="18" t="n">
        <v>28337101</v>
      </c>
    </row>
    <row r="14" customFormat="false" ht="18.75" hidden="false" customHeight="false" outlineLevel="0" collapsed="false">
      <c r="A14" s="13" t="s">
        <v>24</v>
      </c>
      <c r="B14" s="16" t="s">
        <v>26</v>
      </c>
      <c r="C14" s="17" t="n">
        <v>6456824.54</v>
      </c>
      <c r="D14" s="18" t="n">
        <v>1784700</v>
      </c>
      <c r="E14" s="133" t="n">
        <v>132000</v>
      </c>
      <c r="F14" s="133" t="n">
        <v>132000</v>
      </c>
      <c r="G14" s="133" t="n">
        <v>132000</v>
      </c>
    </row>
    <row r="15" customFormat="false" ht="37.5" hidden="false" customHeight="false" outlineLevel="0" collapsed="false">
      <c r="A15" s="132" t="s">
        <v>173</v>
      </c>
      <c r="B15" s="120" t="s">
        <v>174</v>
      </c>
      <c r="C15" s="17" t="n">
        <f aca="false">C16+C17</f>
        <v>1040631990.7</v>
      </c>
      <c r="D15" s="18" t="n">
        <f aca="false">D16+D17</f>
        <v>1213678437</v>
      </c>
      <c r="E15" s="18" t="n">
        <f aca="false">E16+E17</f>
        <v>1183089104</v>
      </c>
      <c r="F15" s="18" t="n">
        <f aca="false">F16+F17</f>
        <v>1282677879</v>
      </c>
      <c r="G15" s="18" t="n">
        <f aca="false">G16+G17</f>
        <v>1364470960</v>
      </c>
    </row>
    <row r="16" customFormat="false" ht="18.75" hidden="false" customHeight="false" outlineLevel="0" collapsed="false">
      <c r="A16" s="13" t="s">
        <v>24</v>
      </c>
      <c r="B16" s="16" t="s">
        <v>25</v>
      </c>
      <c r="C16" s="17" t="n">
        <v>912142339.99</v>
      </c>
      <c r="D16" s="134" t="n">
        <f aca="false">1044035460+300000</f>
        <v>1044335460</v>
      </c>
      <c r="E16" s="134" t="n">
        <f aca="false">1099156904</f>
        <v>1099156904</v>
      </c>
      <c r="F16" s="134" t="n">
        <f aca="false">1193844879</f>
        <v>1193844879</v>
      </c>
      <c r="G16" s="134" t="n">
        <f aca="false">1270385060</f>
        <v>1270385060</v>
      </c>
      <c r="H16" s="1" t="s">
        <v>175</v>
      </c>
    </row>
    <row r="17" customFormat="false" ht="18.75" hidden="false" customHeight="false" outlineLevel="0" collapsed="false">
      <c r="A17" s="13" t="s">
        <v>24</v>
      </c>
      <c r="B17" s="16" t="s">
        <v>26</v>
      </c>
      <c r="C17" s="17" t="n">
        <f aca="false">127581757.12+907893.59</f>
        <v>128489650.71</v>
      </c>
      <c r="D17" s="18" t="n">
        <v>169342977</v>
      </c>
      <c r="E17" s="18" t="n">
        <v>83932200</v>
      </c>
      <c r="F17" s="18" t="n">
        <v>88833000</v>
      </c>
      <c r="G17" s="18" t="n">
        <v>94085900</v>
      </c>
    </row>
    <row r="18" customFormat="false" ht="21.75" hidden="false" customHeight="true" outlineLevel="0" collapsed="false">
      <c r="A18" s="132" t="s">
        <v>176</v>
      </c>
      <c r="B18" s="120" t="s">
        <v>177</v>
      </c>
      <c r="C18" s="17" t="n">
        <f aca="false">C19+C20</f>
        <v>733147844.91</v>
      </c>
      <c r="D18" s="18" t="n">
        <f aca="false">D19+D20</f>
        <v>434602754</v>
      </c>
      <c r="E18" s="18" t="n">
        <f aca="false">E19+E20</f>
        <v>301750400</v>
      </c>
      <c r="F18" s="18" t="n">
        <f aca="false">F19+F20</f>
        <v>323583737</v>
      </c>
      <c r="G18" s="18" t="n">
        <f aca="false">G19+G20</f>
        <v>347868080</v>
      </c>
    </row>
    <row r="19" customFormat="false" ht="18.75" hidden="false" customHeight="false" outlineLevel="0" collapsed="false">
      <c r="A19" s="13" t="s">
        <v>24</v>
      </c>
      <c r="B19" s="16" t="s">
        <v>25</v>
      </c>
      <c r="C19" s="17" t="n">
        <v>560443951.17</v>
      </c>
      <c r="D19" s="18" t="n">
        <v>333623000</v>
      </c>
      <c r="E19" s="18" t="n">
        <v>281140400</v>
      </c>
      <c r="F19" s="18" t="n">
        <v>302025937</v>
      </c>
      <c r="G19" s="18" t="n">
        <v>325307280</v>
      </c>
    </row>
    <row r="20" customFormat="false" ht="18.75" hidden="false" customHeight="false" outlineLevel="0" collapsed="false">
      <c r="A20" s="13" t="s">
        <v>24</v>
      </c>
      <c r="B20" s="16" t="s">
        <v>26</v>
      </c>
      <c r="C20" s="17" t="n">
        <v>172703893.74</v>
      </c>
      <c r="D20" s="18" t="n">
        <v>100979754</v>
      </c>
      <c r="E20" s="18" t="n">
        <f aca="false">19110000+1500000</f>
        <v>20610000</v>
      </c>
      <c r="F20" s="18" t="n">
        <f aca="false">20057800+1500000</f>
        <v>21557800</v>
      </c>
      <c r="G20" s="18" t="n">
        <f aca="false">21060800+1500000</f>
        <v>22560800</v>
      </c>
    </row>
    <row r="21" customFormat="false" ht="37.5" hidden="false" customHeight="false" outlineLevel="0" collapsed="false">
      <c r="A21" s="132" t="s">
        <v>178</v>
      </c>
      <c r="B21" s="120" t="s">
        <v>179</v>
      </c>
      <c r="C21" s="17" t="n">
        <f aca="false">C22+C23</f>
        <v>278420510.12</v>
      </c>
      <c r="D21" s="18" t="n">
        <f aca="false">D22+D23</f>
        <v>295799291</v>
      </c>
      <c r="E21" s="18" t="n">
        <f aca="false">E22+E23</f>
        <v>315359431</v>
      </c>
      <c r="F21" s="18" t="n">
        <f aca="false">F22+F23</f>
        <v>343160776</v>
      </c>
      <c r="G21" s="18" t="n">
        <f aca="false">G22+G23</f>
        <v>368863433</v>
      </c>
    </row>
    <row r="22" customFormat="false" ht="18.75" hidden="false" customHeight="false" outlineLevel="0" collapsed="false">
      <c r="A22" s="13" t="s">
        <v>24</v>
      </c>
      <c r="B22" s="16" t="s">
        <v>25</v>
      </c>
      <c r="C22" s="17" t="n">
        <v>222035717.56</v>
      </c>
      <c r="D22" s="18" t="n">
        <v>235575669</v>
      </c>
      <c r="E22" s="18" t="n">
        <v>264438431</v>
      </c>
      <c r="F22" s="18" t="n">
        <v>285110776</v>
      </c>
      <c r="G22" s="18" t="n">
        <v>302686433</v>
      </c>
    </row>
    <row r="23" customFormat="false" ht="18.75" hidden="false" customHeight="false" outlineLevel="0" collapsed="false">
      <c r="A23" s="13" t="s">
        <v>24</v>
      </c>
      <c r="B23" s="16" t="s">
        <v>26</v>
      </c>
      <c r="C23" s="17" t="n">
        <v>56384792.56</v>
      </c>
      <c r="D23" s="18" t="n">
        <v>60223622</v>
      </c>
      <c r="E23" s="18" t="n">
        <v>50921000</v>
      </c>
      <c r="F23" s="18" t="n">
        <v>58050000</v>
      </c>
      <c r="G23" s="18" t="n">
        <v>66177000</v>
      </c>
    </row>
    <row r="24" customFormat="false" ht="18.75" hidden="false" customHeight="false" outlineLevel="0" collapsed="false">
      <c r="A24" s="132" t="s">
        <v>180</v>
      </c>
      <c r="B24" s="120" t="s">
        <v>181</v>
      </c>
      <c r="C24" s="17" t="n">
        <f aca="false">C25+C26</f>
        <v>8089486.27</v>
      </c>
      <c r="D24" s="18" t="n">
        <f aca="false">D25+D26</f>
        <v>9678800</v>
      </c>
      <c r="E24" s="18" t="n">
        <f aca="false">E25+E26</f>
        <v>10695564</v>
      </c>
      <c r="F24" s="18" t="n">
        <f aca="false">F25+F26</f>
        <v>11550284</v>
      </c>
      <c r="G24" s="18" t="n">
        <f aca="false">G25+G26</f>
        <v>12265242</v>
      </c>
    </row>
    <row r="25" customFormat="false" ht="18.75" hidden="false" customHeight="false" outlineLevel="0" collapsed="false">
      <c r="A25" s="13" t="s">
        <v>24</v>
      </c>
      <c r="B25" s="16" t="s">
        <v>25</v>
      </c>
      <c r="C25" s="17" t="n">
        <v>7546727.34</v>
      </c>
      <c r="D25" s="18" t="n">
        <v>9628800</v>
      </c>
      <c r="E25" s="18" t="n">
        <v>10645564</v>
      </c>
      <c r="F25" s="18" t="n">
        <v>11500284</v>
      </c>
      <c r="G25" s="18" t="n">
        <v>12215242</v>
      </c>
    </row>
    <row r="26" customFormat="false" ht="18.75" hidden="false" customHeight="false" outlineLevel="0" collapsed="false">
      <c r="A26" s="13" t="s">
        <v>24</v>
      </c>
      <c r="B26" s="16" t="s">
        <v>26</v>
      </c>
      <c r="C26" s="17" t="n">
        <v>542758.93</v>
      </c>
      <c r="D26" s="18" t="n">
        <v>50000</v>
      </c>
      <c r="E26" s="18" t="n">
        <v>50000</v>
      </c>
      <c r="F26" s="18" t="n">
        <v>50000</v>
      </c>
      <c r="G26" s="18" t="n">
        <v>50000</v>
      </c>
    </row>
    <row r="27" customFormat="false" ht="37.5" hidden="false" customHeight="true" outlineLevel="0" collapsed="false">
      <c r="A27" s="132" t="s">
        <v>182</v>
      </c>
      <c r="B27" s="120" t="s">
        <v>183</v>
      </c>
      <c r="C27" s="17" t="n">
        <f aca="false">C28+C29</f>
        <v>171132115.42</v>
      </c>
      <c r="D27" s="18" t="n">
        <f aca="false">D28+D29</f>
        <v>207388278</v>
      </c>
      <c r="E27" s="18" t="n">
        <f aca="false">E28+E29</f>
        <v>210638166</v>
      </c>
      <c r="F27" s="18" t="n">
        <f aca="false">F28+F29</f>
        <v>227850064</v>
      </c>
      <c r="G27" s="18" t="n">
        <f aca="false">G28+G29</f>
        <v>242966245</v>
      </c>
    </row>
    <row r="28" customFormat="false" ht="18.75" hidden="false" customHeight="false" outlineLevel="0" collapsed="false">
      <c r="A28" s="13" t="s">
        <v>24</v>
      </c>
      <c r="B28" s="16" t="s">
        <v>25</v>
      </c>
      <c r="C28" s="17" t="n">
        <v>151181209.64</v>
      </c>
      <c r="D28" s="18" t="n">
        <v>191465377</v>
      </c>
      <c r="E28" s="18" t="n">
        <v>205862166</v>
      </c>
      <c r="F28" s="18" t="n">
        <v>222841064</v>
      </c>
      <c r="G28" s="18" t="n">
        <v>237742045</v>
      </c>
    </row>
    <row r="29" customFormat="false" ht="18.75" hidden="false" customHeight="false" outlineLevel="0" collapsed="false">
      <c r="A29" s="13" t="s">
        <v>24</v>
      </c>
      <c r="B29" s="16" t="s">
        <v>26</v>
      </c>
      <c r="C29" s="17" t="n">
        <v>19950905.78</v>
      </c>
      <c r="D29" s="18" t="n">
        <v>15922901</v>
      </c>
      <c r="E29" s="18" t="n">
        <v>4776000</v>
      </c>
      <c r="F29" s="18" t="n">
        <v>5009000</v>
      </c>
      <c r="G29" s="18" t="n">
        <v>5224200</v>
      </c>
    </row>
    <row r="30" s="135" customFormat="true" ht="60.75" hidden="false" customHeight="true" outlineLevel="0" collapsed="false">
      <c r="A30" s="132" t="s">
        <v>184</v>
      </c>
      <c r="B30" s="120" t="s">
        <v>185</v>
      </c>
      <c r="C30" s="17" t="n">
        <f aca="false">C31+C32</f>
        <v>434879829.97</v>
      </c>
      <c r="D30" s="18" t="n">
        <f aca="false">D31+D32</f>
        <v>3356567</v>
      </c>
      <c r="E30" s="18" t="n">
        <f aca="false">E31+E32</f>
        <v>600000</v>
      </c>
      <c r="F30" s="18" t="n">
        <f aca="false">F31+F32</f>
        <v>625000</v>
      </c>
      <c r="G30" s="18" t="n">
        <f aca="false">G31+G32</f>
        <v>630000</v>
      </c>
    </row>
    <row r="31" s="135" customFormat="true" ht="18.75" hidden="false" customHeight="false" outlineLevel="0" collapsed="false">
      <c r="A31" s="13" t="s">
        <v>24</v>
      </c>
      <c r="B31" s="16" t="s">
        <v>25</v>
      </c>
      <c r="C31" s="17" t="n">
        <v>43420</v>
      </c>
      <c r="D31" s="18" t="n">
        <v>200000</v>
      </c>
      <c r="E31" s="18"/>
      <c r="F31" s="18"/>
      <c r="G31" s="18"/>
    </row>
    <row r="32" s="135" customFormat="true" ht="18.75" hidden="false" customHeight="false" outlineLevel="0" collapsed="false">
      <c r="A32" s="13" t="s">
        <v>24</v>
      </c>
      <c r="B32" s="16" t="s">
        <v>26</v>
      </c>
      <c r="C32" s="136" t="n">
        <f aca="false">433742954.97+293455+800000</f>
        <v>434836409.97</v>
      </c>
      <c r="D32" s="134" t="n">
        <f aca="false">2426960+729607</f>
        <v>3156567</v>
      </c>
      <c r="E32" s="134" t="n">
        <f aca="false">200000+400000</f>
        <v>600000</v>
      </c>
      <c r="F32" s="134" t="n">
        <f aca="false">225000+400000</f>
        <v>625000</v>
      </c>
      <c r="G32" s="134" t="n">
        <f aca="false">230000+400000</f>
        <v>630000</v>
      </c>
      <c r="H32" s="137" t="s">
        <v>186</v>
      </c>
    </row>
    <row r="33" customFormat="false" ht="18.75" hidden="false" customHeight="false" outlineLevel="0" collapsed="false">
      <c r="A33" s="35" t="n">
        <v>19</v>
      </c>
      <c r="B33" s="120" t="s">
        <v>187</v>
      </c>
      <c r="C33" s="17" t="n">
        <f aca="false">C35+C34</f>
        <v>547035779.25</v>
      </c>
      <c r="D33" s="18" t="n">
        <f aca="false">D35+D34</f>
        <v>839662226</v>
      </c>
      <c r="E33" s="18" t="n">
        <f aca="false">E34+E35</f>
        <v>859014400</v>
      </c>
      <c r="F33" s="18" t="n">
        <f aca="false">F34+F35</f>
        <v>898570300</v>
      </c>
      <c r="G33" s="18" t="n">
        <f aca="false">G34+G35</f>
        <v>914288300</v>
      </c>
    </row>
    <row r="34" customFormat="false" ht="18.75" hidden="false" customHeight="false" outlineLevel="0" collapsed="false">
      <c r="A34" s="13" t="s">
        <v>24</v>
      </c>
      <c r="B34" s="16" t="s">
        <v>25</v>
      </c>
      <c r="C34" s="17" t="n">
        <v>1050000</v>
      </c>
      <c r="D34" s="18" t="n">
        <v>2767000</v>
      </c>
      <c r="E34" s="18"/>
      <c r="F34" s="18"/>
      <c r="G34" s="18"/>
    </row>
    <row r="35" customFormat="false" ht="18.75" hidden="false" customHeight="false" outlineLevel="0" collapsed="false">
      <c r="A35" s="13" t="s">
        <v>24</v>
      </c>
      <c r="B35" s="16" t="s">
        <v>26</v>
      </c>
      <c r="C35" s="17" t="n">
        <v>545985779.25</v>
      </c>
      <c r="D35" s="18" t="n">
        <f aca="false">5430000+831465226</f>
        <v>836895226</v>
      </c>
      <c r="E35" s="18" t="n">
        <v>859014400</v>
      </c>
      <c r="F35" s="18" t="n">
        <v>898570300</v>
      </c>
      <c r="G35" s="18" t="n">
        <v>914288300</v>
      </c>
    </row>
    <row r="36" customFormat="false" ht="58.5" hidden="false" customHeight="true" outlineLevel="0" collapsed="false">
      <c r="A36" s="117" t="n">
        <v>24</v>
      </c>
      <c r="B36" s="120" t="s">
        <v>188</v>
      </c>
      <c r="C36" s="17" t="n">
        <f aca="false">C38+C37</f>
        <v>1000000</v>
      </c>
      <c r="D36" s="18" t="n">
        <f aca="false">D38+D37</f>
        <v>5000000</v>
      </c>
      <c r="E36" s="18" t="n">
        <f aca="false">E38+E37</f>
        <v>0</v>
      </c>
      <c r="F36" s="18" t="n">
        <f aca="false">F38+F37</f>
        <v>0</v>
      </c>
      <c r="G36" s="18" t="n">
        <f aca="false">G38+G37</f>
        <v>0</v>
      </c>
    </row>
    <row r="37" customFormat="false" ht="18.75" hidden="false" customHeight="false" outlineLevel="0" collapsed="false">
      <c r="A37" s="13" t="s">
        <v>24</v>
      </c>
      <c r="B37" s="16" t="s">
        <v>25</v>
      </c>
      <c r="C37" s="17" t="n">
        <v>1000000</v>
      </c>
      <c r="D37" s="18" t="n">
        <v>5000000</v>
      </c>
      <c r="E37" s="18"/>
      <c r="F37" s="18"/>
      <c r="G37" s="18"/>
    </row>
    <row r="38" customFormat="false" ht="18.75" hidden="false" customHeight="false" outlineLevel="0" collapsed="false">
      <c r="A38" s="13" t="s">
        <v>24</v>
      </c>
      <c r="B38" s="16" t="s">
        <v>26</v>
      </c>
      <c r="C38" s="17"/>
      <c r="D38" s="18"/>
      <c r="E38" s="18"/>
      <c r="F38" s="18"/>
      <c r="G38" s="18"/>
    </row>
    <row r="39" customFormat="false" ht="35.25" hidden="false" customHeight="true" outlineLevel="0" collapsed="false">
      <c r="A39" s="132" t="s">
        <v>189</v>
      </c>
      <c r="B39" s="120" t="s">
        <v>190</v>
      </c>
      <c r="C39" s="17" t="n">
        <f aca="false">C40+C41</f>
        <v>3206829.14</v>
      </c>
      <c r="D39" s="18" t="n">
        <f aca="false">D40+D41</f>
        <v>4844765</v>
      </c>
      <c r="E39" s="18" t="n">
        <f aca="false">E40+E41</f>
        <v>4476998</v>
      </c>
      <c r="F39" s="18" t="n">
        <f aca="false">F40+F41</f>
        <v>4637500</v>
      </c>
      <c r="G39" s="18" t="n">
        <f aca="false">G40+G41</f>
        <v>4737500</v>
      </c>
    </row>
    <row r="40" customFormat="false" ht="18.75" hidden="false" customHeight="false" outlineLevel="0" collapsed="false">
      <c r="A40" s="13" t="s">
        <v>24</v>
      </c>
      <c r="B40" s="16" t="s">
        <v>25</v>
      </c>
      <c r="C40" s="17" t="n">
        <v>836829.14</v>
      </c>
      <c r="D40" s="18" t="n">
        <v>1537500</v>
      </c>
      <c r="E40" s="18" t="n">
        <v>1037500</v>
      </c>
      <c r="F40" s="18" t="n">
        <v>1037500</v>
      </c>
      <c r="G40" s="18" t="n">
        <v>1037500</v>
      </c>
    </row>
    <row r="41" customFormat="false" ht="18.75" hidden="false" customHeight="false" outlineLevel="0" collapsed="false">
      <c r="A41" s="13" t="s">
        <v>24</v>
      </c>
      <c r="B41" s="16" t="s">
        <v>26</v>
      </c>
      <c r="C41" s="17" t="n">
        <v>2370000</v>
      </c>
      <c r="D41" s="18" t="n">
        <v>3307265</v>
      </c>
      <c r="E41" s="18" t="n">
        <v>3439498</v>
      </c>
      <c r="F41" s="18" t="n">
        <v>3600000</v>
      </c>
      <c r="G41" s="18" t="n">
        <v>3700000</v>
      </c>
    </row>
    <row r="42" customFormat="false" ht="35.25" hidden="false" customHeight="true" outlineLevel="0" collapsed="false">
      <c r="A42" s="132" t="s">
        <v>191</v>
      </c>
      <c r="B42" s="120" t="s">
        <v>192</v>
      </c>
      <c r="C42" s="17" t="n">
        <f aca="false">C43+C44</f>
        <v>4024894.71</v>
      </c>
      <c r="D42" s="18" t="n">
        <f aca="false">D43+D44</f>
        <v>7183585</v>
      </c>
      <c r="E42" s="18" t="n">
        <f aca="false">E43+E44</f>
        <v>8612200</v>
      </c>
      <c r="F42" s="18" t="n">
        <f aca="false">F43+F44</f>
        <v>8654600</v>
      </c>
      <c r="G42" s="18" t="n">
        <f aca="false">G43+G44</f>
        <v>8699700</v>
      </c>
    </row>
    <row r="43" customFormat="false" ht="18.75" hidden="false" customHeight="false" outlineLevel="0" collapsed="false">
      <c r="A43" s="13" t="s">
        <v>24</v>
      </c>
      <c r="B43" s="16" t="s">
        <v>25</v>
      </c>
      <c r="C43" s="17"/>
      <c r="D43" s="18"/>
      <c r="E43" s="18"/>
      <c r="F43" s="18"/>
      <c r="G43" s="18"/>
    </row>
    <row r="44" customFormat="false" ht="18.75" hidden="false" customHeight="false" outlineLevel="0" collapsed="false">
      <c r="A44" s="13" t="s">
        <v>24</v>
      </c>
      <c r="B44" s="16" t="s">
        <v>26</v>
      </c>
      <c r="C44" s="17" t="n">
        <v>4024894.71</v>
      </c>
      <c r="D44" s="18" t="n">
        <v>7183585</v>
      </c>
      <c r="E44" s="18" t="n">
        <v>8612200</v>
      </c>
      <c r="F44" s="18" t="n">
        <v>8654600</v>
      </c>
      <c r="G44" s="18" t="n">
        <v>8699700</v>
      </c>
    </row>
    <row r="45" customFormat="false" ht="18.75" hidden="false" customHeight="false" outlineLevel="0" collapsed="false">
      <c r="A45" s="132" t="s">
        <v>193</v>
      </c>
      <c r="B45" s="120" t="s">
        <v>194</v>
      </c>
      <c r="C45" s="17" t="n">
        <f aca="false">C46+C47</f>
        <v>325084725.48</v>
      </c>
      <c r="D45" s="18" t="n">
        <f aca="false">D46+D47</f>
        <v>211159835</v>
      </c>
      <c r="E45" s="18" t="n">
        <f aca="false">E46+E47</f>
        <v>68852385</v>
      </c>
      <c r="F45" s="18" t="n">
        <f aca="false">F46+F47</f>
        <v>73202750</v>
      </c>
      <c r="G45" s="18" t="n">
        <f aca="false">G46+G47</f>
        <v>78227839</v>
      </c>
    </row>
    <row r="46" customFormat="false" ht="18.75" hidden="false" customHeight="false" outlineLevel="0" collapsed="false">
      <c r="A46" s="13" t="s">
        <v>24</v>
      </c>
      <c r="B46" s="16" t="s">
        <v>25</v>
      </c>
      <c r="C46" s="17" t="n">
        <v>273014789.01</v>
      </c>
      <c r="D46" s="18" t="n">
        <v>118719067</v>
      </c>
      <c r="E46" s="18" t="n">
        <v>68852385</v>
      </c>
      <c r="F46" s="18" t="n">
        <v>73202750</v>
      </c>
      <c r="G46" s="18" t="n">
        <v>78227839</v>
      </c>
    </row>
    <row r="47" customFormat="false" ht="18.75" hidden="false" customHeight="false" outlineLevel="0" collapsed="false">
      <c r="A47" s="13" t="s">
        <v>24</v>
      </c>
      <c r="B47" s="16" t="s">
        <v>26</v>
      </c>
      <c r="C47" s="17" t="n">
        <v>52069936.47</v>
      </c>
      <c r="D47" s="18" t="n">
        <v>92440768</v>
      </c>
      <c r="E47" s="18"/>
      <c r="F47" s="18"/>
      <c r="G47" s="18"/>
    </row>
    <row r="48" customFormat="false" ht="18.75" hidden="false" customHeight="false" outlineLevel="0" collapsed="false">
      <c r="A48" s="13" t="s">
        <v>24</v>
      </c>
      <c r="B48" s="16" t="s">
        <v>195</v>
      </c>
      <c r="C48" s="17" t="n">
        <f aca="false">C12+C15+C18+C21+C24+C27+C39+C42+C45+C33+C30+C36</f>
        <v>3583072221.64</v>
      </c>
      <c r="D48" s="18" t="n">
        <f aca="false">D12+D15+D18+D21+D24+D27+D39+D42+D45+D33+D30+D36</f>
        <v>3261122638</v>
      </c>
      <c r="E48" s="18" t="n">
        <f aca="false">E12+E15+E18+E21+E24+E27+E39+E42+E45+E33+E30+E36</f>
        <v>2990632398</v>
      </c>
      <c r="F48" s="18" t="n">
        <f aca="false">F12+F15+F18+F21+F24+F27+F39+F42+F45+F33+F30+F36</f>
        <v>3202521200</v>
      </c>
      <c r="G48" s="18" t="n">
        <f aca="false">G12+G15+G18+G21+G24+G27+G39+G42+G45+G33+G30+G36</f>
        <v>3371486400</v>
      </c>
    </row>
    <row r="49" customFormat="false" ht="18.75" hidden="false" customHeight="false" outlineLevel="0" collapsed="false">
      <c r="A49" s="13" t="s">
        <v>24</v>
      </c>
      <c r="B49" s="16" t="s">
        <v>25</v>
      </c>
      <c r="C49" s="17" t="n">
        <f aca="false">C13+C16+C19+C22+C25+C28+C40+C43+C46+C34+C31+C37</f>
        <v>2159256374.98</v>
      </c>
      <c r="D49" s="18" t="n">
        <f aca="false">D13+D16+D19+D22+D25+D28+D40+D43+D46+D34+D31+D37</f>
        <v>1969835273</v>
      </c>
      <c r="E49" s="18" t="n">
        <f aca="false">E13+E16+E19+E22+E25+E28+E40+E43+E46+E34+E31+E37</f>
        <v>1958545100</v>
      </c>
      <c r="F49" s="18" t="n">
        <f aca="false">F13+F16+F19+F22+F25+F28+F40+F43+F46+F34+F31+F37</f>
        <v>2117439500</v>
      </c>
      <c r="G49" s="18" t="n">
        <f aca="false">G13+G16+G19+G22+G25+G28+G40+G43+G46+G34+G31+G37</f>
        <v>2255938500</v>
      </c>
    </row>
    <row r="50" customFormat="false" ht="18.75" hidden="false" customHeight="false" outlineLevel="0" collapsed="false">
      <c r="A50" s="13" t="s">
        <v>24</v>
      </c>
      <c r="B50" s="16" t="s">
        <v>26</v>
      </c>
      <c r="C50" s="17" t="n">
        <f aca="false">C14+C17+C20+C23+C26+C29+C41+C44+C47+C35+C32+C38</f>
        <v>1423815846.66</v>
      </c>
      <c r="D50" s="18" t="n">
        <f aca="false">D14+D17+D20+D23+D26+D29+D41+D44+D47+D35+D32+D38</f>
        <v>1291287365</v>
      </c>
      <c r="E50" s="18" t="n">
        <f aca="false">E14+E17+E20+E23+E26+E29+E41+E44+E47+E35+E32+E38</f>
        <v>1032087298</v>
      </c>
      <c r="F50" s="18" t="n">
        <f aca="false">F14+F17+F20+F23+F26+F29+F41+F44+F47+F35+F32+F38</f>
        <v>1085081700</v>
      </c>
      <c r="G50" s="18" t="n">
        <f aca="false">G14+G17+G20+G23+G26+G29+G41+G44+G47+G35+G32+G38</f>
        <v>1115547900</v>
      </c>
    </row>
    <row r="51" customFormat="false" ht="12.75" hidden="false" customHeight="false" outlineLevel="0" collapsed="false">
      <c r="E51" s="29" t="n">
        <f aca="false">E14+E17+E20+E23+E26+E29</f>
        <v>160421200</v>
      </c>
      <c r="F51" s="29" t="n">
        <f aca="false">F14+F17+F20+F23+F26+F29</f>
        <v>173631800</v>
      </c>
      <c r="G51" s="29" t="n">
        <f aca="false">G14+G17+G20+G23+G26+G29</f>
        <v>188229900</v>
      </c>
    </row>
  </sheetData>
  <mergeCells count="6">
    <mergeCell ref="E1:G1"/>
    <mergeCell ref="E2:G2"/>
    <mergeCell ref="E3:G3"/>
    <mergeCell ref="E4:G4"/>
    <mergeCell ref="A6:G6"/>
    <mergeCell ref="A7:B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12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13" activeCellId="0" sqref="A13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4.84"/>
    <col collapsed="false" customWidth="true" hidden="false" outlineLevel="0" max="3" min="3" style="1" width="16.42"/>
    <col collapsed="false" customWidth="true" hidden="false" outlineLevel="0" max="4" min="4" style="1" width="14.56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E1" s="3" t="s">
        <v>196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197</v>
      </c>
      <c r="F4" s="3"/>
      <c r="G4" s="3"/>
    </row>
    <row r="6" customFormat="false" ht="18.75" hidden="false" customHeight="false" outlineLevel="0" collapsed="false">
      <c r="A6" s="32" t="s">
        <v>198</v>
      </c>
      <c r="B6" s="32"/>
      <c r="C6" s="32"/>
      <c r="D6" s="32"/>
      <c r="E6" s="32"/>
      <c r="F6" s="32"/>
      <c r="G6" s="32"/>
    </row>
    <row r="7" customFormat="false" ht="18.75" hidden="false" customHeight="false" outlineLevel="0" collapsed="false">
      <c r="A7" s="32" t="s">
        <v>199</v>
      </c>
      <c r="B7" s="32"/>
      <c r="C7" s="32"/>
      <c r="D7" s="32"/>
      <c r="E7" s="32"/>
      <c r="F7" s="32"/>
      <c r="G7" s="32"/>
    </row>
    <row r="8" customFormat="false" ht="18.75" hidden="false" customHeight="false" outlineLevel="0" collapsed="false">
      <c r="A8" s="5" t="n">
        <v>22100000000</v>
      </c>
      <c r="B8" s="5"/>
    </row>
    <row r="9" customFormat="false" ht="15.75" hidden="false" customHeight="false" outlineLevel="0" collapsed="false">
      <c r="A9" s="6" t="s">
        <v>5</v>
      </c>
    </row>
    <row r="10" customFormat="false" ht="15.75" hidden="false" customHeight="false" outlineLevel="0" collapsed="false">
      <c r="G10" s="7" t="s">
        <v>6</v>
      </c>
    </row>
    <row r="11" customFormat="false" ht="39" hidden="false" customHeight="true" outlineLevel="0" collapsed="false">
      <c r="A11" s="9" t="s">
        <v>39</v>
      </c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8.75" hidden="false" customHeight="false" outlineLevel="0" collapsed="false">
      <c r="A12" s="13" t="s">
        <v>14</v>
      </c>
      <c r="B12" s="13" t="s">
        <v>15</v>
      </c>
      <c r="C12" s="35" t="s">
        <v>16</v>
      </c>
      <c r="D12" s="35" t="s">
        <v>17</v>
      </c>
      <c r="E12" s="35" t="s">
        <v>18</v>
      </c>
      <c r="F12" s="13" t="s">
        <v>19</v>
      </c>
      <c r="G12" s="35" t="s">
        <v>20</v>
      </c>
    </row>
    <row r="13" customFormat="false" ht="18.75" hidden="false" customHeight="false" outlineLevel="0" collapsed="false">
      <c r="A13" s="138" t="s">
        <v>200</v>
      </c>
      <c r="B13" s="120" t="s">
        <v>201</v>
      </c>
      <c r="C13" s="17" t="n">
        <f aca="false">C14+C15</f>
        <v>26699431.13</v>
      </c>
      <c r="D13" s="18" t="n">
        <f aca="false">D14+D15</f>
        <v>24011400</v>
      </c>
      <c r="E13" s="18" t="n">
        <f aca="false">E14+E15</f>
        <v>25423750</v>
      </c>
      <c r="F13" s="18" t="n">
        <f aca="false">F14+F15</f>
        <v>25888310</v>
      </c>
      <c r="G13" s="18" t="n">
        <f aca="false">G14+G15</f>
        <v>26349101</v>
      </c>
    </row>
    <row r="14" customFormat="false" ht="18.75" hidden="false" customHeight="false" outlineLevel="0" collapsed="false">
      <c r="A14" s="12" t="s">
        <v>24</v>
      </c>
      <c r="B14" s="120" t="s">
        <v>25</v>
      </c>
      <c r="C14" s="17" t="n">
        <v>26207988.14</v>
      </c>
      <c r="D14" s="18" t="n">
        <v>23811400</v>
      </c>
      <c r="E14" s="18" t="n">
        <v>25291750</v>
      </c>
      <c r="F14" s="18" t="n">
        <v>25756310</v>
      </c>
      <c r="G14" s="18" t="n">
        <v>26217101</v>
      </c>
    </row>
    <row r="15" customFormat="false" ht="18.75" hidden="false" customHeight="false" outlineLevel="0" collapsed="false">
      <c r="A15" s="12" t="s">
        <v>24</v>
      </c>
      <c r="B15" s="120" t="s">
        <v>26</v>
      </c>
      <c r="C15" s="17" t="n">
        <v>491442.99</v>
      </c>
      <c r="D15" s="18" t="n">
        <v>200000</v>
      </c>
      <c r="E15" s="18" t="n">
        <v>132000</v>
      </c>
      <c r="F15" s="18" t="n">
        <v>132000</v>
      </c>
      <c r="G15" s="18" t="n">
        <v>132000</v>
      </c>
    </row>
    <row r="16" customFormat="false" ht="18.75" hidden="false" customHeight="false" outlineLevel="0" collapsed="false">
      <c r="A16" s="138" t="s">
        <v>202</v>
      </c>
      <c r="B16" s="120" t="s">
        <v>203</v>
      </c>
      <c r="C16" s="17" t="n">
        <f aca="false">C17+C18</f>
        <v>972348099.47</v>
      </c>
      <c r="D16" s="18" t="n">
        <f aca="false">D17+D18</f>
        <v>1226059376</v>
      </c>
      <c r="E16" s="18" t="n">
        <f aca="false">E17+E18</f>
        <v>1227445008</v>
      </c>
      <c r="F16" s="18" t="n">
        <f aca="false">F17+F18</f>
        <v>1329749027</v>
      </c>
      <c r="G16" s="18" t="n">
        <f aca="false">G17+G18</f>
        <v>1415309908</v>
      </c>
      <c r="H16" s="29"/>
    </row>
    <row r="17" customFormat="false" ht="18.75" hidden="false" customHeight="false" outlineLevel="0" collapsed="false">
      <c r="A17" s="12" t="s">
        <v>24</v>
      </c>
      <c r="B17" s="120" t="s">
        <v>25</v>
      </c>
      <c r="C17" s="17" t="n">
        <f aca="false">841204782.38</f>
        <v>841204782.38</v>
      </c>
      <c r="D17" s="18" t="n">
        <f aca="false">57456500+915414752+62626400</f>
        <v>1035497652</v>
      </c>
      <c r="E17" s="18" t="n">
        <f aca="false">63614812+991628296+66930200-20700</f>
        <v>1122152608</v>
      </c>
      <c r="F17" s="18" t="n">
        <f aca="false">69146304+1077044853+72278900</f>
        <v>1218470057</v>
      </c>
      <c r="G17" s="18" t="n">
        <f aca="false">74560713+1146125571+76964500</f>
        <v>1297650784</v>
      </c>
      <c r="H17" s="139"/>
    </row>
    <row r="18" customFormat="false" ht="18.75" hidden="false" customHeight="false" outlineLevel="0" collapsed="false">
      <c r="A18" s="12" t="s">
        <v>24</v>
      </c>
      <c r="B18" s="120" t="s">
        <v>26</v>
      </c>
      <c r="C18" s="17" t="n">
        <f aca="false">131143317.09</f>
        <v>131143317.09</v>
      </c>
      <c r="D18" s="18" t="n">
        <f aca="false">2771347+168702977+19087400</f>
        <v>190561724</v>
      </c>
      <c r="E18" s="18" t="n">
        <f aca="false">2498600+83727200+19066600</f>
        <v>105292400</v>
      </c>
      <c r="F18" s="18" t="n">
        <f aca="false">2637900+88628000+20013070</f>
        <v>111278970</v>
      </c>
      <c r="G18" s="18" t="n">
        <f aca="false">2764500+93880900+21013724</f>
        <v>117659124</v>
      </c>
      <c r="H18" s="140"/>
    </row>
    <row r="19" customFormat="false" ht="18.75" hidden="false" customHeight="false" outlineLevel="0" collapsed="false">
      <c r="A19" s="138" t="s">
        <v>204</v>
      </c>
      <c r="B19" s="120" t="s">
        <v>205</v>
      </c>
      <c r="C19" s="17" t="n">
        <f aca="false">C20+C21</f>
        <v>592343313.71</v>
      </c>
      <c r="D19" s="18" t="n">
        <f aca="false">D20+D21</f>
        <v>257254073</v>
      </c>
      <c r="E19" s="18" t="n">
        <f aca="false">E20+E21</f>
        <v>215753600</v>
      </c>
      <c r="F19" s="18" t="n">
        <f aca="false">F20+F21</f>
        <v>231291767</v>
      </c>
      <c r="G19" s="18" t="n">
        <f aca="false">G20+G21</f>
        <v>249889856</v>
      </c>
    </row>
    <row r="20" customFormat="false" ht="18.75" hidden="false" customHeight="false" outlineLevel="0" collapsed="false">
      <c r="A20" s="12" t="s">
        <v>24</v>
      </c>
      <c r="B20" s="120" t="s">
        <v>25</v>
      </c>
      <c r="C20" s="17" t="n">
        <v>469146962.94</v>
      </c>
      <c r="D20" s="18" t="n">
        <v>223426473</v>
      </c>
      <c r="E20" s="18" t="n">
        <f aca="false">281140400-66930200</f>
        <v>214210200</v>
      </c>
      <c r="F20" s="18" t="n">
        <f aca="false">302025937-72278900</f>
        <v>229747037</v>
      </c>
      <c r="G20" s="18" t="n">
        <f aca="false">325307280-76964500</f>
        <v>248342780</v>
      </c>
    </row>
    <row r="21" customFormat="false" ht="18.75" hidden="false" customHeight="false" outlineLevel="0" collapsed="false">
      <c r="A21" s="12" t="s">
        <v>24</v>
      </c>
      <c r="B21" s="120" t="s">
        <v>26</v>
      </c>
      <c r="C21" s="17" t="n">
        <v>123196350.77</v>
      </c>
      <c r="D21" s="18" t="n">
        <v>33827600</v>
      </c>
      <c r="E21" s="18" t="n">
        <f aca="false">43400+1500000</f>
        <v>1543400</v>
      </c>
      <c r="F21" s="18" t="n">
        <f aca="false">44730+1500000</f>
        <v>1544730</v>
      </c>
      <c r="G21" s="18" t="n">
        <f aca="false">47076+1500000</f>
        <v>1547076</v>
      </c>
    </row>
    <row r="22" customFormat="false" ht="37.5" hidden="false" customHeight="false" outlineLevel="0" collapsed="false">
      <c r="A22" s="138" t="s">
        <v>206</v>
      </c>
      <c r="B22" s="120" t="s">
        <v>207</v>
      </c>
      <c r="C22" s="17" t="n">
        <f aca="false">C23+C24</f>
        <v>244396519.74</v>
      </c>
      <c r="D22" s="18" t="n">
        <f aca="false">D23+D24</f>
        <v>287650051</v>
      </c>
      <c r="E22" s="18" t="n">
        <f aca="false">E23+E24</f>
        <v>308145892</v>
      </c>
      <c r="F22" s="18" t="n">
        <f aca="false">F23+F24</f>
        <v>336176535</v>
      </c>
      <c r="G22" s="18" t="n">
        <f aca="false">G23+G24</f>
        <v>361807511</v>
      </c>
    </row>
    <row r="23" customFormat="false" ht="18.75" hidden="false" customHeight="false" outlineLevel="0" collapsed="false">
      <c r="A23" s="12" t="s">
        <v>24</v>
      </c>
      <c r="B23" s="120" t="s">
        <v>25</v>
      </c>
      <c r="C23" s="17" t="n">
        <v>187329362.66</v>
      </c>
      <c r="D23" s="18" t="n">
        <v>227171429</v>
      </c>
      <c r="E23" s="18" t="n">
        <f aca="false">2000000+235949131+8375197+10645564</f>
        <v>256969892</v>
      </c>
      <c r="F23" s="18" t="n">
        <f aca="false">2000000+255426476+8944775+11500284</f>
        <v>277871535</v>
      </c>
      <c r="G23" s="18" t="n">
        <f aca="false">2000000+271558233+9602036+12215242</f>
        <v>295375511</v>
      </c>
      <c r="H23" s="29"/>
    </row>
    <row r="24" customFormat="false" ht="18.75" hidden="false" customHeight="false" outlineLevel="0" collapsed="false">
      <c r="A24" s="12" t="s">
        <v>24</v>
      </c>
      <c r="B24" s="120" t="s">
        <v>26</v>
      </c>
      <c r="C24" s="17" t="n">
        <v>57067157.08</v>
      </c>
      <c r="D24" s="18" t="n">
        <v>60478622</v>
      </c>
      <c r="E24" s="18" t="n">
        <f aca="false">50921000+205000+50000</f>
        <v>51176000</v>
      </c>
      <c r="F24" s="18" t="n">
        <f aca="false">58050000+205000+50000</f>
        <v>58305000</v>
      </c>
      <c r="G24" s="18" t="n">
        <f aca="false">66177000+205000+50000</f>
        <v>66432000</v>
      </c>
      <c r="H24" s="1" t="s">
        <v>208</v>
      </c>
    </row>
    <row r="25" customFormat="false" ht="18.75" hidden="false" customHeight="false" outlineLevel="0" collapsed="false">
      <c r="A25" s="138" t="s">
        <v>209</v>
      </c>
      <c r="B25" s="120" t="s">
        <v>210</v>
      </c>
      <c r="C25" s="17" t="n">
        <f aca="false">C26+C27</f>
        <v>122420920.72</v>
      </c>
      <c r="D25" s="18" t="n">
        <f aca="false">D26+D27</f>
        <v>136655431</v>
      </c>
      <c r="E25" s="18" t="n">
        <f aca="false">E26+E27</f>
        <v>143419754</v>
      </c>
      <c r="F25" s="18" t="n">
        <f aca="false">F26+F27</f>
        <v>154960860</v>
      </c>
      <c r="G25" s="18" t="n">
        <f aca="false">G26+G27</f>
        <v>164480782</v>
      </c>
    </row>
    <row r="26" customFormat="false" ht="18.75" hidden="false" customHeight="false" outlineLevel="0" collapsed="false">
      <c r="A26" s="12" t="s">
        <v>24</v>
      </c>
      <c r="B26" s="120" t="s">
        <v>25</v>
      </c>
      <c r="C26" s="17" t="n">
        <v>105006398.4</v>
      </c>
      <c r="D26" s="18" t="n">
        <v>128503877</v>
      </c>
      <c r="E26" s="18" t="n">
        <f aca="false">142247354-1105000</f>
        <v>141142354</v>
      </c>
      <c r="F26" s="18" t="n">
        <f aca="false">153694760-1105000</f>
        <v>152589760</v>
      </c>
      <c r="G26" s="18" t="n">
        <f aca="false">163181332-1160250</f>
        <v>162021082</v>
      </c>
    </row>
    <row r="27" customFormat="false" ht="18.75" hidden="false" customHeight="false" outlineLevel="0" collapsed="false">
      <c r="A27" s="12" t="s">
        <v>24</v>
      </c>
      <c r="B27" s="120" t="s">
        <v>26</v>
      </c>
      <c r="C27" s="17" t="n">
        <v>17414522.32</v>
      </c>
      <c r="D27" s="18" t="n">
        <f aca="false">13605801-5000000-454247</f>
        <v>8151554</v>
      </c>
      <c r="E27" s="18" t="n">
        <v>2277400</v>
      </c>
      <c r="F27" s="18" t="n">
        <v>2371100</v>
      </c>
      <c r="G27" s="18" t="n">
        <v>2459700</v>
      </c>
    </row>
    <row r="28" customFormat="false" ht="18.75" hidden="false" customHeight="false" outlineLevel="0" collapsed="false">
      <c r="A28" s="138" t="s">
        <v>211</v>
      </c>
      <c r="B28" s="120" t="s">
        <v>212</v>
      </c>
      <c r="C28" s="17" t="n">
        <f aca="false">C29+C36</f>
        <v>39100677.25</v>
      </c>
      <c r="D28" s="18" t="n">
        <f aca="false">D29+D36</f>
        <v>46608055</v>
      </c>
      <c r="E28" s="18" t="n">
        <f aca="false">E29+E36</f>
        <v>47109911</v>
      </c>
      <c r="F28" s="18" t="n">
        <f aca="false">F29+F36</f>
        <v>50873451</v>
      </c>
      <c r="G28" s="18" t="n">
        <f aca="false">G29+G36</f>
        <v>53877953</v>
      </c>
    </row>
    <row r="29" customFormat="false" ht="18.75" hidden="false" customHeight="false" outlineLevel="0" collapsed="false">
      <c r="A29" s="12" t="s">
        <v>24</v>
      </c>
      <c r="B29" s="120" t="s">
        <v>25</v>
      </c>
      <c r="C29" s="17" t="n">
        <v>38332389.25</v>
      </c>
      <c r="D29" s="18" t="n">
        <v>46173055</v>
      </c>
      <c r="E29" s="18" t="n">
        <v>47109911</v>
      </c>
      <c r="F29" s="18" t="n">
        <v>50873451</v>
      </c>
      <c r="G29" s="18" t="n">
        <v>53877953</v>
      </c>
    </row>
    <row r="30" customFormat="false" ht="15" hidden="false" customHeight="false" outlineLevel="0" collapsed="false">
      <c r="A30" s="141" t="s">
        <v>15</v>
      </c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139"/>
      <c r="B31" s="142"/>
      <c r="C31" s="139"/>
      <c r="D31" s="139"/>
      <c r="E31" s="139"/>
      <c r="F31" s="139"/>
      <c r="G31" s="139"/>
    </row>
    <row r="32" customFormat="false" ht="15.75" hidden="false" customHeight="false" outlineLevel="0" collapsed="false">
      <c r="A32" s="7" t="s">
        <v>213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39"/>
      <c r="B33" s="142"/>
      <c r="C33" s="139"/>
      <c r="D33" s="139"/>
      <c r="E33" s="139"/>
      <c r="F33" s="139"/>
      <c r="G33" s="139"/>
    </row>
    <row r="34" customFormat="false" ht="24" hidden="false" customHeight="false" outlineLevel="0" collapsed="false">
      <c r="A34" s="9" t="s">
        <v>39</v>
      </c>
      <c r="B34" s="143" t="s">
        <v>8</v>
      </c>
      <c r="C34" s="10" t="s">
        <v>9</v>
      </c>
      <c r="D34" s="10" t="s">
        <v>10</v>
      </c>
      <c r="E34" s="10" t="s">
        <v>11</v>
      </c>
      <c r="F34" s="10" t="s">
        <v>12</v>
      </c>
      <c r="G34" s="10" t="s">
        <v>13</v>
      </c>
    </row>
    <row r="35" customFormat="false" ht="16.5" hidden="false" customHeight="false" outlineLevel="0" collapsed="false">
      <c r="A35" s="144" t="s">
        <v>14</v>
      </c>
      <c r="B35" s="145" t="s">
        <v>15</v>
      </c>
      <c r="C35" s="124" t="s">
        <v>16</v>
      </c>
      <c r="D35" s="124" t="s">
        <v>17</v>
      </c>
      <c r="E35" s="124" t="s">
        <v>18</v>
      </c>
      <c r="F35" s="12" t="s">
        <v>19</v>
      </c>
      <c r="G35" s="124" t="s">
        <v>20</v>
      </c>
    </row>
    <row r="36" customFormat="false" ht="18.75" hidden="false" customHeight="false" outlineLevel="0" collapsed="false">
      <c r="A36" s="13" t="s">
        <v>24</v>
      </c>
      <c r="B36" s="120" t="s">
        <v>26</v>
      </c>
      <c r="C36" s="18" t="n">
        <v>768288</v>
      </c>
      <c r="D36" s="18" t="n">
        <v>435000</v>
      </c>
      <c r="E36" s="18" t="n">
        <v>0</v>
      </c>
      <c r="F36" s="18" t="n">
        <v>0</v>
      </c>
      <c r="G36" s="18" t="n">
        <v>0</v>
      </c>
    </row>
    <row r="37" customFormat="false" ht="18.75" hidden="false" customHeight="false" outlineLevel="0" collapsed="false">
      <c r="A37" s="146" t="s">
        <v>214</v>
      </c>
      <c r="B37" s="120" t="s">
        <v>215</v>
      </c>
      <c r="C37" s="18" t="n">
        <f aca="false">C38+C39</f>
        <v>0</v>
      </c>
      <c r="D37" s="18" t="n">
        <f aca="false">D38+D39</f>
        <v>0</v>
      </c>
      <c r="E37" s="18" t="n">
        <f aca="false">E38+E39</f>
        <v>0</v>
      </c>
      <c r="F37" s="18" t="n">
        <f aca="false">F38+F39</f>
        <v>0</v>
      </c>
      <c r="G37" s="18" t="n">
        <f aca="false">G38+G39</f>
        <v>0</v>
      </c>
    </row>
    <row r="38" customFormat="false" ht="18.75" hidden="false" customHeight="false" outlineLevel="0" collapsed="false">
      <c r="A38" s="13" t="s">
        <v>24</v>
      </c>
      <c r="B38" s="120" t="s">
        <v>25</v>
      </c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3" t="s">
        <v>24</v>
      </c>
      <c r="B39" s="120" t="s">
        <v>26</v>
      </c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1" t="s">
        <v>216</v>
      </c>
      <c r="B40" s="120" t="s">
        <v>217</v>
      </c>
      <c r="C40" s="17" t="n">
        <f aca="false">C41+C42</f>
        <v>1022385387.91</v>
      </c>
      <c r="D40" s="18" t="n">
        <f aca="false">D41+D42</f>
        <v>901747786</v>
      </c>
      <c r="E40" s="18" t="n">
        <f aca="false">E41+E42</f>
        <v>860171900</v>
      </c>
      <c r="F40" s="18" t="n">
        <f aca="false">F41+F42</f>
        <v>899727800</v>
      </c>
      <c r="G40" s="18" t="n">
        <f aca="false">G41+G42</f>
        <v>915445800</v>
      </c>
    </row>
    <row r="41" customFormat="false" ht="18.75" hidden="false" customHeight="false" outlineLevel="0" collapsed="false">
      <c r="A41" s="13" t="s">
        <v>24</v>
      </c>
      <c r="B41" s="120" t="s">
        <v>25</v>
      </c>
      <c r="C41" s="17" t="n">
        <v>3186169.43</v>
      </c>
      <c r="D41" s="18" t="n">
        <v>9676500</v>
      </c>
      <c r="E41" s="18" t="n">
        <f aca="false">1037500+120000</f>
        <v>1157500</v>
      </c>
      <c r="F41" s="18" t="n">
        <f aca="false">1037500+120000</f>
        <v>1157500</v>
      </c>
      <c r="G41" s="18" t="n">
        <f aca="false">1037500+120000</f>
        <v>1157500</v>
      </c>
    </row>
    <row r="42" customFormat="false" ht="18.75" hidden="false" customHeight="false" outlineLevel="0" collapsed="false">
      <c r="A42" s="13" t="s">
        <v>24</v>
      </c>
      <c r="B42" s="120" t="s">
        <v>26</v>
      </c>
      <c r="C42" s="17" t="n">
        <v>1019199218.48</v>
      </c>
      <c r="D42" s="18" t="n">
        <f aca="false">850906886+5000000+36164400</f>
        <v>892071286</v>
      </c>
      <c r="E42" s="18" t="n">
        <v>859014400</v>
      </c>
      <c r="F42" s="18" t="n">
        <v>898570300</v>
      </c>
      <c r="G42" s="18" t="n">
        <v>914288300</v>
      </c>
      <c r="H42" s="29" t="n">
        <f aca="false">D42-892071286</f>
        <v>0</v>
      </c>
    </row>
    <row r="43" customFormat="false" ht="18.75" hidden="false" customHeight="true" outlineLevel="0" collapsed="false">
      <c r="A43" s="11" t="s">
        <v>218</v>
      </c>
      <c r="B43" s="120" t="s">
        <v>219</v>
      </c>
      <c r="C43" s="17" t="n">
        <f aca="false">C44+C45</f>
        <v>7898841.12</v>
      </c>
      <c r="D43" s="18" t="n">
        <f aca="false">D44+D45</f>
        <v>16168721</v>
      </c>
      <c r="E43" s="18" t="n">
        <f aca="false">E44+E45</f>
        <v>19918459</v>
      </c>
      <c r="F43" s="18" t="n">
        <f aca="false">F44+F45</f>
        <v>24205598</v>
      </c>
      <c r="G43" s="18" t="n">
        <f aca="false">G44+G45</f>
        <v>29227565</v>
      </c>
    </row>
    <row r="44" customFormat="false" ht="18.75" hidden="false" customHeight="false" outlineLevel="0" collapsed="false">
      <c r="A44" s="13" t="s">
        <v>24</v>
      </c>
      <c r="B44" s="120" t="s">
        <v>25</v>
      </c>
      <c r="C44" s="17" t="n">
        <v>579800.68</v>
      </c>
      <c r="D44" s="18" t="n">
        <f aca="false">1579782+5505000</f>
        <v>7084782</v>
      </c>
      <c r="E44" s="18" t="n">
        <f aca="false">10201259+1105000</f>
        <v>11306259</v>
      </c>
      <c r="F44" s="18" t="n">
        <f aca="false">14445998+1105000</f>
        <v>15550998</v>
      </c>
      <c r="G44" s="18" t="n">
        <f aca="false">19367615+1160250</f>
        <v>20527865</v>
      </c>
      <c r="H44" s="1" t="s">
        <v>220</v>
      </c>
    </row>
    <row r="45" customFormat="false" ht="18.75" hidden="false" customHeight="false" outlineLevel="0" collapsed="false">
      <c r="A45" s="13" t="s">
        <v>24</v>
      </c>
      <c r="B45" s="120" t="s">
        <v>26</v>
      </c>
      <c r="C45" s="17" t="n">
        <v>7319040.44</v>
      </c>
      <c r="D45" s="18" t="n">
        <v>9083939</v>
      </c>
      <c r="E45" s="18" t="n">
        <v>8612200</v>
      </c>
      <c r="F45" s="18" t="n">
        <v>8654600</v>
      </c>
      <c r="G45" s="18" t="n">
        <v>8699700</v>
      </c>
    </row>
    <row r="46" customFormat="false" ht="18.75" hidden="false" customHeight="false" outlineLevel="0" collapsed="false">
      <c r="A46" s="11" t="s">
        <v>221</v>
      </c>
      <c r="B46" s="120" t="s">
        <v>222</v>
      </c>
      <c r="C46" s="17" t="n">
        <f aca="false">C47+C49</f>
        <v>552015575.59</v>
      </c>
      <c r="D46" s="18" t="n">
        <f aca="false">D47+D49</f>
        <v>360630873</v>
      </c>
      <c r="E46" s="18" t="n">
        <f aca="false">E47+E49</f>
        <v>138904626</v>
      </c>
      <c r="F46" s="18" t="n">
        <f aca="false">F47+F49</f>
        <v>145122852</v>
      </c>
      <c r="G46" s="18" t="n">
        <f aca="false">G47+G49</f>
        <v>150467924</v>
      </c>
    </row>
    <row r="47" customFormat="false" ht="18.75" hidden="false" customHeight="false" outlineLevel="0" collapsed="false">
      <c r="A47" s="13" t="s">
        <v>24</v>
      </c>
      <c r="B47" s="120" t="s">
        <v>223</v>
      </c>
      <c r="C47" s="17" t="n">
        <v>488262521.1</v>
      </c>
      <c r="D47" s="18" t="n">
        <f aca="false">28733300+378200+239078605</f>
        <v>268190105</v>
      </c>
      <c r="E47" s="18" t="n">
        <f aca="false">28489300+58651126+45498700+6265500</f>
        <v>138904626</v>
      </c>
      <c r="F47" s="18" t="n">
        <f aca="false">29684300+58756752+49821100+6860700</f>
        <v>145122852</v>
      </c>
      <c r="G47" s="18" t="n">
        <f aca="false">31128200+58860224+53159100+7320400</f>
        <v>150467924</v>
      </c>
    </row>
    <row r="48" customFormat="false" ht="18.75" hidden="false" customHeight="false" outlineLevel="0" collapsed="false">
      <c r="A48" s="147" t="s">
        <v>224</v>
      </c>
      <c r="B48" s="148" t="s">
        <v>225</v>
      </c>
      <c r="C48" s="17"/>
      <c r="D48" s="18"/>
      <c r="E48" s="18"/>
      <c r="F48" s="18"/>
      <c r="G48" s="18"/>
    </row>
    <row r="49" customFormat="false" ht="18.75" hidden="false" customHeight="false" outlineLevel="0" collapsed="false">
      <c r="A49" s="13" t="s">
        <v>24</v>
      </c>
      <c r="B49" s="120" t="s">
        <v>26</v>
      </c>
      <c r="C49" s="17" t="n">
        <v>63753054.49</v>
      </c>
      <c r="D49" s="18" t="n">
        <f aca="false">5867800+86572968</f>
        <v>92440768</v>
      </c>
      <c r="E49" s="18"/>
      <c r="F49" s="18"/>
      <c r="G49" s="18"/>
    </row>
    <row r="50" customFormat="false" ht="18.75" hidden="false" customHeight="false" outlineLevel="0" collapsed="false">
      <c r="A50" s="13" t="s">
        <v>24</v>
      </c>
      <c r="B50" s="120" t="s">
        <v>195</v>
      </c>
      <c r="C50" s="17" t="n">
        <f aca="false">C13+C16+C19+C22+C25+C28+C37+C40+C43+C46</f>
        <v>3579608766.64</v>
      </c>
      <c r="D50" s="18" t="n">
        <f aca="false">D13+D16+D19+D22+D25+D28+D37+D40+D43+D46</f>
        <v>3256785766</v>
      </c>
      <c r="E50" s="18" t="n">
        <f aca="false">E13+E16+E19+E22+E25+E28+E37+E40+E43+E46</f>
        <v>2986292900</v>
      </c>
      <c r="F50" s="18" t="n">
        <f aca="false">F13+F16+F19+F22+F25+F28+F37+F40+F43+F46</f>
        <v>3197996200</v>
      </c>
      <c r="G50" s="18" t="n">
        <f aca="false">G13+G16+G19+G22+G25+G28+G37+G40+G43+G46</f>
        <v>3366856400</v>
      </c>
    </row>
    <row r="51" customFormat="false" ht="18.75" hidden="false" customHeight="false" outlineLevel="0" collapsed="false">
      <c r="A51" s="13" t="s">
        <v>24</v>
      </c>
      <c r="B51" s="120" t="s">
        <v>25</v>
      </c>
      <c r="C51" s="17" t="n">
        <f aca="false">C14+C17+C20+C23+C26+C29+C38+C41+C44+C47</f>
        <v>2159256374.98</v>
      </c>
      <c r="D51" s="18" t="n">
        <f aca="false">D14+D17+D20+D23+D26+D29+D38+D41+D44+D47</f>
        <v>1969535273</v>
      </c>
      <c r="E51" s="18" t="n">
        <f aca="false">E14+E17+E20+E23+E26+E29+E38+E41+E44+E47</f>
        <v>1958245100</v>
      </c>
      <c r="F51" s="18" t="n">
        <f aca="false">F14+F17+F20+F23+F26+F29+F38+F41+F44+F47</f>
        <v>2117139500</v>
      </c>
      <c r="G51" s="18" t="n">
        <f aca="false">G14+G17+G20+G23+G26+G29+G38+G41+G44+G47</f>
        <v>2255638500</v>
      </c>
    </row>
    <row r="52" customFormat="false" ht="18.75" hidden="false" customHeight="false" outlineLevel="0" collapsed="false">
      <c r="A52" s="35" t="s">
        <v>24</v>
      </c>
      <c r="B52" s="148" t="s">
        <v>26</v>
      </c>
      <c r="C52" s="17" t="n">
        <f aca="false">C15+C18+C21+C24+C36+C39+C42+C45+C49+C27</f>
        <v>1420352391.66</v>
      </c>
      <c r="D52" s="18" t="n">
        <f aca="false">D15+D18+D21+D24+D36+D39+D42+D45+D49+D27</f>
        <v>1287250493</v>
      </c>
      <c r="E52" s="18" t="n">
        <f aca="false">E15+E18+E21+E24+E36+E39+E42+E45+E49+E27</f>
        <v>1028047800</v>
      </c>
      <c r="F52" s="18" t="n">
        <f aca="false">F15+F18+F21+F24+F36+F39+F42+F45+F49+F27</f>
        <v>1080856700</v>
      </c>
      <c r="G52" s="18" t="n">
        <f aca="false">G15+G18+G21+G24+G36+G39+G42+G45+G49+G27</f>
        <v>1111217900</v>
      </c>
    </row>
    <row r="53" customFormat="false" ht="12.75" hidden="false" customHeight="false" outlineLevel="0" collapsed="false">
      <c r="B53" s="149"/>
    </row>
    <row r="54" customFormat="false" ht="19.5" hidden="false" customHeight="false" outlineLevel="0" collapsed="false">
      <c r="A54" s="150" t="s">
        <v>226</v>
      </c>
    </row>
    <row r="55" customFormat="false" ht="12.75" hidden="false" customHeight="false" outlineLevel="0" collapsed="false">
      <c r="C55" s="28" t="n">
        <f aca="false">C50-'Додаток 6'!C48</f>
        <v>-3463455.00000048</v>
      </c>
      <c r="D55" s="29" t="n">
        <f aca="false">D50-'Додаток 6'!D48</f>
        <v>-4336872</v>
      </c>
      <c r="E55" s="29" t="n">
        <f aca="false">E50-'Додаток 6'!E48</f>
        <v>-4339498</v>
      </c>
      <c r="F55" s="29" t="n">
        <f aca="false">F50-'Додаток 6'!F48</f>
        <v>-4525000</v>
      </c>
      <c r="G55" s="29" t="n">
        <f aca="false">G50-'Додаток 6'!G48</f>
        <v>-4630000</v>
      </c>
    </row>
    <row r="56" customFormat="false" ht="12.75" hidden="false" customHeight="false" outlineLevel="0" collapsed="false">
      <c r="C56" s="28" t="n">
        <f aca="false">C51-'Додаток 6'!C49</f>
        <v>0</v>
      </c>
      <c r="D56" s="29" t="n">
        <f aca="false">D51-'Додаток 6'!D49</f>
        <v>-300000</v>
      </c>
      <c r="E56" s="29" t="n">
        <f aca="false">E51-'Додаток 6'!E49</f>
        <v>-300000</v>
      </c>
      <c r="F56" s="29" t="n">
        <f aca="false">F51-'Додаток 6'!F49</f>
        <v>-300000</v>
      </c>
      <c r="G56" s="29" t="n">
        <f aca="false">G51-'Додаток 6'!G49</f>
        <v>-300000</v>
      </c>
    </row>
    <row r="57" customFormat="false" ht="12.75" hidden="false" customHeight="false" outlineLevel="0" collapsed="false">
      <c r="C57" s="28" t="n">
        <f aca="false">C52-'Додаток 6'!C50</f>
        <v>-3463454.99999976</v>
      </c>
      <c r="D57" s="29" t="n">
        <f aca="false">D52-'Додаток 6'!D50</f>
        <v>-4036872</v>
      </c>
      <c r="E57" s="29" t="n">
        <f aca="false">E52-'Додаток 6'!E50</f>
        <v>-4039498</v>
      </c>
      <c r="F57" s="29" t="n">
        <f aca="false">F52-'Додаток 6'!F50</f>
        <v>-4225000</v>
      </c>
      <c r="G57" s="29" t="n">
        <f aca="false">G52-'Додаток 6'!G50</f>
        <v>-4330000</v>
      </c>
    </row>
    <row r="59" customFormat="false" ht="12.75" hidden="false" customHeight="false" outlineLevel="0" collapsed="false">
      <c r="C59" s="151" t="n">
        <f aca="false">2159256374.98-1670993853.88</f>
        <v>488262521.1</v>
      </c>
    </row>
  </sheetData>
  <mergeCells count="9">
    <mergeCell ref="E1:G1"/>
    <mergeCell ref="E2:G2"/>
    <mergeCell ref="E3:G3"/>
    <mergeCell ref="E4:G4"/>
    <mergeCell ref="A6:G6"/>
    <mergeCell ref="A7:G7"/>
    <mergeCell ref="A8:B8"/>
    <mergeCell ref="A30:G30"/>
    <mergeCell ref="A32:G3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4.7"/>
    <col collapsed="false" customWidth="true" hidden="false" outlineLevel="0" max="3" min="3" style="1" width="15.7"/>
    <col collapsed="false" customWidth="true" hidden="false" outlineLevel="0" max="5" min="4" style="1" width="14.56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E1" s="3" t="s">
        <v>227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228</v>
      </c>
      <c r="F4" s="3"/>
      <c r="G4" s="3"/>
    </row>
    <row r="6" customFormat="false" ht="18.75" hidden="false" customHeight="false" outlineLevel="0" collapsed="false">
      <c r="A6" s="32" t="s">
        <v>229</v>
      </c>
      <c r="B6" s="32"/>
      <c r="C6" s="32"/>
      <c r="D6" s="32"/>
      <c r="E6" s="32"/>
      <c r="F6" s="32"/>
      <c r="G6" s="32"/>
    </row>
    <row r="7" customFormat="false" ht="18.75" hidden="false" customHeight="false" outlineLevel="0" collapsed="false">
      <c r="A7" s="32" t="s">
        <v>199</v>
      </c>
      <c r="B7" s="32"/>
      <c r="C7" s="32"/>
      <c r="D7" s="32"/>
      <c r="E7" s="32"/>
      <c r="F7" s="32"/>
      <c r="G7" s="32"/>
    </row>
    <row r="8" customFormat="false" ht="18.75" hidden="false" customHeight="false" outlineLevel="0" collapsed="false">
      <c r="A8" s="5" t="n">
        <v>22100000000</v>
      </c>
      <c r="B8" s="5"/>
    </row>
    <row r="9" customFormat="false" ht="15.75" hidden="false" customHeight="false" outlineLevel="0" collapsed="false">
      <c r="A9" s="6" t="s">
        <v>5</v>
      </c>
    </row>
    <row r="10" customFormat="false" ht="15.75" hidden="false" customHeight="false" outlineLevel="0" collapsed="false">
      <c r="G10" s="7" t="s">
        <v>6</v>
      </c>
    </row>
    <row r="11" customFormat="false" ht="37.5" hidden="false" customHeight="true" outlineLevel="0" collapsed="false">
      <c r="A11" s="152" t="s">
        <v>39</v>
      </c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8.75" hidden="false" customHeight="false" outlineLevel="0" collapsed="false">
      <c r="A12" s="153" t="s">
        <v>14</v>
      </c>
      <c r="B12" s="124" t="n">
        <v>2</v>
      </c>
      <c r="C12" s="35" t="s">
        <v>16</v>
      </c>
      <c r="D12" s="35" t="s">
        <v>17</v>
      </c>
      <c r="E12" s="9" t="s">
        <v>18</v>
      </c>
      <c r="F12" s="13" t="s">
        <v>19</v>
      </c>
      <c r="G12" s="35" t="s">
        <v>20</v>
      </c>
    </row>
    <row r="13" customFormat="false" ht="18.75" hidden="false" customHeight="false" outlineLevel="0" collapsed="false">
      <c r="A13" s="11" t="s">
        <v>230</v>
      </c>
      <c r="B13" s="16" t="s">
        <v>30</v>
      </c>
      <c r="C13" s="154" t="n">
        <f aca="false">C15+C14</f>
        <v>-3771172.18</v>
      </c>
      <c r="D13" s="155" t="n">
        <f aca="false">D15+D14</f>
        <v>-3229900</v>
      </c>
      <c r="E13" s="155" t="n">
        <f aca="false">E15+E14</f>
        <v>-4039498</v>
      </c>
      <c r="F13" s="155" t="n">
        <f aca="false">F15+F14</f>
        <v>-4225000</v>
      </c>
      <c r="G13" s="155" t="n">
        <f aca="false">G15+G14</f>
        <v>-4330000</v>
      </c>
    </row>
    <row r="14" customFormat="false" ht="18.75" hidden="false" customHeight="false" outlineLevel="0" collapsed="false">
      <c r="A14" s="156" t="s">
        <v>24</v>
      </c>
      <c r="B14" s="16" t="s">
        <v>25</v>
      </c>
      <c r="C14" s="154" t="n">
        <v>-133570.97</v>
      </c>
      <c r="D14" s="155"/>
      <c r="E14" s="155"/>
      <c r="F14" s="155"/>
      <c r="G14" s="155"/>
    </row>
    <row r="15" customFormat="false" ht="18.75" hidden="false" customHeight="false" outlineLevel="0" collapsed="false">
      <c r="A15" s="156" t="s">
        <v>24</v>
      </c>
      <c r="B15" s="16" t="s">
        <v>26</v>
      </c>
      <c r="C15" s="154" t="n">
        <v>-3637601.21</v>
      </c>
      <c r="D15" s="155" t="n">
        <v>-3229900</v>
      </c>
      <c r="E15" s="155" t="n">
        <v>-4039498</v>
      </c>
      <c r="F15" s="155" t="n">
        <v>-4225000</v>
      </c>
      <c r="G15" s="155" t="n">
        <v>-4330000</v>
      </c>
    </row>
    <row r="16" customFormat="false" ht="18.75" hidden="false" customHeight="false" outlineLevel="0" collapsed="false">
      <c r="A16" s="11" t="s">
        <v>230</v>
      </c>
      <c r="B16" s="16" t="s">
        <v>231</v>
      </c>
      <c r="C16" s="154" t="n">
        <f aca="false">C17+C18</f>
        <v>3463455</v>
      </c>
      <c r="D16" s="155" t="n">
        <f aca="false">D17+D18</f>
        <v>4336872</v>
      </c>
      <c r="E16" s="155" t="n">
        <f aca="false">E17+E18</f>
        <v>4339498</v>
      </c>
      <c r="F16" s="155" t="n">
        <f aca="false">F17+F18</f>
        <v>4525000</v>
      </c>
      <c r="G16" s="155" t="n">
        <f aca="false">G17+G18</f>
        <v>4630000</v>
      </c>
    </row>
    <row r="17" customFormat="false" ht="18.75" hidden="false" customHeight="false" outlineLevel="0" collapsed="false">
      <c r="A17" s="156" t="s">
        <v>24</v>
      </c>
      <c r="B17" s="16" t="s">
        <v>25</v>
      </c>
      <c r="C17" s="154"/>
      <c r="D17" s="155" t="n">
        <v>300000</v>
      </c>
      <c r="E17" s="155" t="n">
        <v>300000</v>
      </c>
      <c r="F17" s="155" t="n">
        <v>300000</v>
      </c>
      <c r="G17" s="155" t="n">
        <v>300000</v>
      </c>
    </row>
    <row r="18" customFormat="false" ht="18.75" hidden="false" customHeight="false" outlineLevel="0" collapsed="false">
      <c r="A18" s="156" t="s">
        <v>24</v>
      </c>
      <c r="B18" s="16" t="s">
        <v>26</v>
      </c>
      <c r="C18" s="154" t="n">
        <v>3463455</v>
      </c>
      <c r="D18" s="155" t="n">
        <v>4036872</v>
      </c>
      <c r="E18" s="155" t="n">
        <v>4039498</v>
      </c>
      <c r="F18" s="155" t="n">
        <v>4225000</v>
      </c>
      <c r="G18" s="155" t="n">
        <v>4330000</v>
      </c>
    </row>
    <row r="19" customFormat="false" ht="18.75" hidden="false" customHeight="false" outlineLevel="0" collapsed="false">
      <c r="A19" s="11" t="s">
        <v>230</v>
      </c>
      <c r="B19" s="16" t="s">
        <v>232</v>
      </c>
      <c r="C19" s="154" t="n">
        <f aca="false">C20+C21</f>
        <v>-307717.18</v>
      </c>
      <c r="D19" s="155" t="n">
        <f aca="false">D20+D21</f>
        <v>1106972</v>
      </c>
      <c r="E19" s="155" t="n">
        <f aca="false">E20+E21</f>
        <v>300000</v>
      </c>
      <c r="F19" s="155" t="n">
        <f aca="false">F20+F21</f>
        <v>300000</v>
      </c>
      <c r="G19" s="155" t="n">
        <f aca="false">G20+G21</f>
        <v>300000</v>
      </c>
    </row>
    <row r="20" customFormat="false" ht="18.75" hidden="false" customHeight="false" outlineLevel="0" collapsed="false">
      <c r="A20" s="156" t="s">
        <v>24</v>
      </c>
      <c r="B20" s="16" t="s">
        <v>25</v>
      </c>
      <c r="C20" s="154" t="n">
        <f aca="false">C14+C17</f>
        <v>-133570.97</v>
      </c>
      <c r="D20" s="155" t="n">
        <f aca="false">D14+D17</f>
        <v>300000</v>
      </c>
      <c r="E20" s="155" t="n">
        <f aca="false">E14+E17</f>
        <v>300000</v>
      </c>
      <c r="F20" s="155" t="n">
        <f aca="false">F14+F17</f>
        <v>300000</v>
      </c>
      <c r="G20" s="155" t="n">
        <f aca="false">G14+G17</f>
        <v>300000</v>
      </c>
    </row>
    <row r="21" customFormat="false" ht="18.75" hidden="false" customHeight="false" outlineLevel="0" collapsed="false">
      <c r="A21" s="156" t="s">
        <v>24</v>
      </c>
      <c r="B21" s="16" t="s">
        <v>26</v>
      </c>
      <c r="C21" s="154" t="n">
        <f aca="false">C18+C15</f>
        <v>-174146.21</v>
      </c>
      <c r="D21" s="155" t="n">
        <f aca="false">D18+D15</f>
        <v>806972</v>
      </c>
      <c r="E21" s="155" t="n">
        <f aca="false">E18+E15</f>
        <v>0</v>
      </c>
      <c r="F21" s="155" t="n">
        <f aca="false">F18+F15</f>
        <v>0</v>
      </c>
      <c r="G21" s="155" t="n">
        <f aca="false">G18+G15</f>
        <v>0</v>
      </c>
    </row>
  </sheetData>
  <mergeCells count="7">
    <mergeCell ref="E1:G1"/>
    <mergeCell ref="E2:G2"/>
    <mergeCell ref="E3:G3"/>
    <mergeCell ref="E4:G4"/>
    <mergeCell ref="A6:G6"/>
    <mergeCell ref="A7:G7"/>
    <mergeCell ref="A8:B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8.13"/>
    <col collapsed="false" customWidth="true" hidden="false" outlineLevel="0" max="3" min="3" style="1" width="18.28"/>
    <col collapsed="false" customWidth="true" hidden="false" outlineLevel="0" max="4" min="4" style="1" width="17.42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true" hidden="false" outlineLevel="0" max="11" min="9" style="1" width="12.14"/>
    <col collapsed="false" customWidth="true" hidden="false" outlineLevel="0" max="12" min="12" style="1" width="12.42"/>
  </cols>
  <sheetData>
    <row r="1" customFormat="false" ht="18.75" hidden="false" customHeight="false" outlineLevel="0" collapsed="false">
      <c r="E1" s="157" t="s">
        <v>233</v>
      </c>
      <c r="F1" s="157"/>
      <c r="G1" s="157"/>
    </row>
    <row r="3" customFormat="false" ht="18.75" hidden="false" customHeight="false" outlineLevel="0" collapsed="false">
      <c r="E3" s="157" t="s">
        <v>1</v>
      </c>
      <c r="F3" s="157"/>
      <c r="G3" s="157"/>
    </row>
    <row r="4" customFormat="false" ht="18.75" hidden="false" customHeight="false" outlineLevel="0" collapsed="false">
      <c r="E4" s="157" t="s">
        <v>2</v>
      </c>
      <c r="F4" s="157"/>
      <c r="G4" s="157"/>
    </row>
    <row r="5" customFormat="false" ht="18.75" hidden="false" customHeight="false" outlineLevel="0" collapsed="false">
      <c r="E5" s="157" t="s">
        <v>234</v>
      </c>
      <c r="F5" s="157"/>
      <c r="G5" s="157"/>
    </row>
    <row r="7" customFormat="false" ht="18.75" hidden="false" customHeight="false" outlineLevel="0" collapsed="false">
      <c r="A7" s="32" t="s">
        <v>235</v>
      </c>
      <c r="B7" s="32"/>
      <c r="C7" s="32"/>
      <c r="D7" s="32"/>
      <c r="E7" s="32"/>
      <c r="F7" s="32"/>
      <c r="G7" s="32"/>
    </row>
    <row r="8" customFormat="false" ht="18.75" hidden="false" customHeight="false" outlineLevel="0" collapsed="false">
      <c r="A8" s="5" t="n">
        <v>22100000000</v>
      </c>
      <c r="B8" s="5"/>
    </row>
    <row r="9" customFormat="false" ht="15.75" hidden="false" customHeight="false" outlineLevel="0" collapsed="false">
      <c r="A9" s="6" t="s">
        <v>5</v>
      </c>
    </row>
    <row r="10" customFormat="false" ht="15.75" hidden="false" customHeight="false" outlineLevel="0" collapsed="false">
      <c r="G10" s="7" t="s">
        <v>6</v>
      </c>
    </row>
    <row r="11" customFormat="false" ht="26.25" hidden="false" customHeight="true" outlineLevel="0" collapsed="false">
      <c r="A11" s="152" t="s">
        <v>158</v>
      </c>
      <c r="B11" s="9" t="s">
        <v>8</v>
      </c>
      <c r="C11" s="10" t="s">
        <v>9</v>
      </c>
      <c r="D11" s="10" t="s">
        <v>236</v>
      </c>
      <c r="E11" s="10" t="s">
        <v>11</v>
      </c>
      <c r="F11" s="10" t="s">
        <v>12</v>
      </c>
      <c r="G11" s="10" t="s">
        <v>13</v>
      </c>
    </row>
    <row r="12" customFormat="false" ht="18.75" hidden="false" customHeight="false" outlineLevel="0" collapsed="false">
      <c r="A12" s="13" t="s">
        <v>237</v>
      </c>
      <c r="B12" s="13"/>
      <c r="C12" s="13"/>
      <c r="D12" s="13"/>
      <c r="E12" s="13"/>
      <c r="F12" s="13"/>
      <c r="G12" s="13"/>
    </row>
    <row r="13" customFormat="false" ht="21" hidden="false" customHeight="false" outlineLevel="0" collapsed="false">
      <c r="A13" s="158" t="s">
        <v>238</v>
      </c>
      <c r="B13" s="16" t="s">
        <v>239</v>
      </c>
      <c r="C13" s="159" t="n">
        <v>316074715</v>
      </c>
      <c r="D13" s="159" t="n">
        <v>241571472.35</v>
      </c>
      <c r="E13" s="159"/>
      <c r="F13" s="159"/>
      <c r="G13" s="159"/>
    </row>
    <row r="14" customFormat="false" ht="37.5" hidden="false" customHeight="false" outlineLevel="0" collapsed="false">
      <c r="A14" s="160" t="s">
        <v>27</v>
      </c>
      <c r="B14" s="120" t="s">
        <v>240</v>
      </c>
      <c r="C14" s="159"/>
      <c r="D14" s="159"/>
      <c r="E14" s="159"/>
      <c r="F14" s="159"/>
      <c r="G14" s="159"/>
    </row>
    <row r="15" customFormat="false" ht="18" hidden="false" customHeight="true" outlineLevel="0" collapsed="false">
      <c r="A15" s="161" t="s">
        <v>241</v>
      </c>
      <c r="B15" s="120" t="s">
        <v>242</v>
      </c>
      <c r="C15" s="159" t="n">
        <f aca="false">C16+C17</f>
        <v>9676242.27</v>
      </c>
      <c r="D15" s="162" t="n">
        <f aca="false">D16+D17</f>
        <v>5128750</v>
      </c>
      <c r="E15" s="159"/>
      <c r="F15" s="159"/>
      <c r="G15" s="159"/>
    </row>
    <row r="16" customFormat="false" ht="18.75" hidden="false" customHeight="false" outlineLevel="0" collapsed="false">
      <c r="A16" s="153" t="s">
        <v>243</v>
      </c>
      <c r="B16" s="16" t="s">
        <v>244</v>
      </c>
      <c r="C16" s="159"/>
      <c r="D16" s="159"/>
      <c r="E16" s="159"/>
      <c r="F16" s="159"/>
      <c r="G16" s="159"/>
    </row>
    <row r="17" customFormat="false" ht="18.75" hidden="false" customHeight="false" outlineLevel="0" collapsed="false">
      <c r="A17" s="153" t="s">
        <v>245</v>
      </c>
      <c r="B17" s="16" t="s">
        <v>246</v>
      </c>
      <c r="C17" s="163" t="n">
        <f aca="false">'Додаток 11'!C63</f>
        <v>9676242.27</v>
      </c>
      <c r="D17" s="164" t="n">
        <f aca="false">'Додаток 11'!D63</f>
        <v>5128750</v>
      </c>
      <c r="E17" s="159"/>
      <c r="F17" s="159"/>
      <c r="G17" s="159"/>
    </row>
    <row r="18" customFormat="false" ht="18.75" hidden="false" customHeight="false" outlineLevel="0" collapsed="false">
      <c r="A18" s="156" t="s">
        <v>247</v>
      </c>
      <c r="B18" s="16" t="s">
        <v>248</v>
      </c>
      <c r="C18" s="159"/>
      <c r="D18" s="159"/>
      <c r="E18" s="159"/>
      <c r="F18" s="159"/>
      <c r="G18" s="159"/>
    </row>
    <row r="19" customFormat="false" ht="18.75" hidden="false" customHeight="false" outlineLevel="0" collapsed="false">
      <c r="A19" s="156" t="s">
        <v>249</v>
      </c>
      <c r="B19" s="16" t="s">
        <v>250</v>
      </c>
      <c r="C19" s="159" t="n">
        <f aca="false">'Додаток 2'!C47</f>
        <v>630814.4</v>
      </c>
      <c r="D19" s="162" t="n">
        <f aca="false">'Додаток 2'!D47</f>
        <v>1500000</v>
      </c>
      <c r="E19" s="162" t="n">
        <f aca="false">'Додаток 2'!E47</f>
        <v>1500000</v>
      </c>
      <c r="F19" s="162" t="n">
        <f aca="false">'Додаток 2'!F47</f>
        <v>1500000</v>
      </c>
      <c r="G19" s="162" t="n">
        <f aca="false">'Додаток 2'!G47</f>
        <v>1500000</v>
      </c>
    </row>
    <row r="20" customFormat="false" ht="18.75" hidden="false" customHeight="false" outlineLevel="0" collapsed="false">
      <c r="A20" s="165"/>
      <c r="B20" s="16" t="s">
        <v>251</v>
      </c>
      <c r="C20" s="166" t="n">
        <f aca="false">C13+C15+C19</f>
        <v>326381771.67</v>
      </c>
      <c r="D20" s="166" t="n">
        <f aca="false">D13+D15+D19</f>
        <v>248200222.35</v>
      </c>
      <c r="E20" s="167" t="n">
        <f aca="false">E13+E15+E19</f>
        <v>1500000</v>
      </c>
      <c r="F20" s="167" t="n">
        <f aca="false">F13+F15+F19</f>
        <v>1500000</v>
      </c>
      <c r="G20" s="167" t="n">
        <f aca="false">G13+G15+G19</f>
        <v>1500000</v>
      </c>
    </row>
    <row r="21" customFormat="false" ht="38.25" hidden="false" customHeight="true" outlineLevel="0" collapsed="false">
      <c r="A21" s="165"/>
      <c r="B21" s="120" t="s">
        <v>252</v>
      </c>
      <c r="C21" s="159" t="n">
        <f aca="false">C20-C17</f>
        <v>316705529.4</v>
      </c>
      <c r="D21" s="159" t="n">
        <f aca="false">D20-D17</f>
        <v>243071472.35</v>
      </c>
      <c r="E21" s="162" t="n">
        <f aca="false">E20-E17</f>
        <v>1500000</v>
      </c>
      <c r="F21" s="162" t="n">
        <f aca="false">F20-F17</f>
        <v>1500000</v>
      </c>
      <c r="G21" s="162" t="n">
        <f aca="false">G20-G17</f>
        <v>1500000</v>
      </c>
    </row>
    <row r="22" customFormat="false" ht="18.75" hidden="false" customHeight="false" outlineLevel="0" collapsed="false">
      <c r="A22" s="13" t="s">
        <v>253</v>
      </c>
      <c r="B22" s="13"/>
      <c r="C22" s="13"/>
      <c r="D22" s="13"/>
      <c r="E22" s="13"/>
      <c r="F22" s="13"/>
      <c r="G22" s="13"/>
    </row>
    <row r="23" customFormat="false" ht="21" hidden="false" customHeight="false" outlineLevel="0" collapsed="false">
      <c r="A23" s="168" t="s">
        <v>22</v>
      </c>
      <c r="B23" s="16" t="s">
        <v>254</v>
      </c>
      <c r="C23" s="17" t="n">
        <f aca="false">475435899.04-C31-90191800-3294145.73</f>
        <v>381949953.31</v>
      </c>
      <c r="D23" s="18" t="n">
        <f aca="false">294643128-D31</f>
        <v>293143128</v>
      </c>
      <c r="E23" s="18"/>
      <c r="F23" s="18"/>
      <c r="G23" s="18"/>
    </row>
    <row r="24" customFormat="false" ht="18.75" hidden="false" customHeight="false" outlineLevel="0" collapsed="false">
      <c r="A24" s="169" t="s">
        <v>255</v>
      </c>
      <c r="B24" s="170" t="s">
        <v>256</v>
      </c>
      <c r="C24" s="17" t="n">
        <f aca="false">'Додаток 10'!G93</f>
        <v>63443302.83</v>
      </c>
      <c r="D24" s="18" t="n">
        <f aca="false">'Додаток 10'!H93</f>
        <v>66237986</v>
      </c>
      <c r="E24" s="18"/>
      <c r="F24" s="18"/>
      <c r="G24" s="18"/>
    </row>
    <row r="25" customFormat="false" ht="18.75" hidden="false" customHeight="false" outlineLevel="0" collapsed="false">
      <c r="A25" s="169" t="s">
        <v>257</v>
      </c>
      <c r="B25" s="170" t="s">
        <v>258</v>
      </c>
      <c r="C25" s="17" t="n">
        <f aca="false">'Додаток 12'!D311+'Додаток 12'!D314+1495100</f>
        <v>63684054.49</v>
      </c>
      <c r="D25" s="18" t="n">
        <f aca="false">'Додаток 12'!E312+'Додаток 12'!E314+'Додаток 12'!E347</f>
        <v>92440768</v>
      </c>
      <c r="E25" s="18"/>
      <c r="F25" s="18"/>
      <c r="G25" s="18"/>
    </row>
    <row r="26" customFormat="false" ht="18.75" hidden="false" customHeight="false" outlineLevel="0" collapsed="false">
      <c r="A26" s="171" t="s">
        <v>259</v>
      </c>
      <c r="B26" s="172" t="s">
        <v>260</v>
      </c>
      <c r="C26" s="17" t="n">
        <f aca="false">C23-C25-C24</f>
        <v>254822595.99</v>
      </c>
      <c r="D26" s="18" t="n">
        <f aca="false">D23-D25-D24</f>
        <v>134464374</v>
      </c>
      <c r="E26" s="18"/>
      <c r="F26" s="18"/>
      <c r="G26" s="18"/>
    </row>
    <row r="27" customFormat="false" ht="18.75" hidden="false" customHeight="false" outlineLevel="0" collapsed="false">
      <c r="A27" s="117" t="s">
        <v>27</v>
      </c>
      <c r="B27" s="170" t="s">
        <v>261</v>
      </c>
      <c r="C27" s="152"/>
      <c r="D27" s="152"/>
      <c r="E27" s="152"/>
      <c r="F27" s="173"/>
      <c r="G27" s="152"/>
    </row>
    <row r="28" customFormat="false" ht="18.75" hidden="false" customHeight="false" outlineLevel="0" collapsed="false">
      <c r="A28" s="35" t="s">
        <v>241</v>
      </c>
      <c r="B28" s="172" t="s">
        <v>262</v>
      </c>
      <c r="C28" s="152"/>
      <c r="D28" s="152"/>
      <c r="E28" s="152"/>
      <c r="F28" s="173"/>
      <c r="G28" s="152"/>
    </row>
    <row r="29" customFormat="false" ht="41.25" hidden="false" customHeight="true" outlineLevel="0" collapsed="false">
      <c r="A29" s="35" t="s">
        <v>247</v>
      </c>
      <c r="B29" s="120" t="s">
        <v>263</v>
      </c>
      <c r="C29" s="152"/>
      <c r="D29" s="152"/>
      <c r="E29" s="152"/>
      <c r="F29" s="173"/>
      <c r="G29" s="152"/>
    </row>
    <row r="30" customFormat="false" ht="18.75" hidden="false" customHeight="false" outlineLevel="0" collapsed="false">
      <c r="A30" s="35" t="s">
        <v>249</v>
      </c>
      <c r="B30" s="172" t="s">
        <v>264</v>
      </c>
      <c r="C30" s="152"/>
      <c r="D30" s="152"/>
      <c r="E30" s="152"/>
      <c r="F30" s="173"/>
      <c r="G30" s="152"/>
    </row>
    <row r="31" customFormat="false" ht="20.25" hidden="false" customHeight="false" outlineLevel="0" collapsed="false">
      <c r="A31" s="174" t="s">
        <v>265</v>
      </c>
      <c r="B31" s="170" t="s">
        <v>266</v>
      </c>
      <c r="C31" s="175"/>
      <c r="D31" s="176" t="n">
        <f aca="false">D19</f>
        <v>1500000</v>
      </c>
      <c r="E31" s="176" t="n">
        <f aca="false">E19</f>
        <v>1500000</v>
      </c>
      <c r="F31" s="176" t="n">
        <f aca="false">F19</f>
        <v>1500000</v>
      </c>
      <c r="G31" s="176" t="n">
        <f aca="false">G19</f>
        <v>1500000</v>
      </c>
    </row>
    <row r="32" customFormat="false" ht="18.75" hidden="false" customHeight="false" outlineLevel="0" collapsed="false">
      <c r="A32" s="125"/>
      <c r="B32" s="16" t="s">
        <v>267</v>
      </c>
      <c r="C32" s="166" t="n">
        <f aca="false">C23+C31</f>
        <v>381949953.31</v>
      </c>
      <c r="D32" s="167" t="n">
        <f aca="false">D23+D31</f>
        <v>294643128</v>
      </c>
      <c r="E32" s="167" t="n">
        <f aca="false">E23+E31</f>
        <v>1500000</v>
      </c>
      <c r="F32" s="167" t="n">
        <f aca="false">F23+F31</f>
        <v>1500000</v>
      </c>
      <c r="G32" s="167" t="n">
        <f aca="false">G23+G31</f>
        <v>1500000</v>
      </c>
    </row>
    <row r="33" s="181" customFormat="true" ht="18.75" hidden="false" customHeight="false" outlineLevel="0" collapsed="false">
      <c r="A33" s="177" t="s">
        <v>268</v>
      </c>
      <c r="B33" s="178"/>
      <c r="C33" s="179"/>
      <c r="D33" s="180"/>
      <c r="E33" s="180"/>
      <c r="F33" s="180"/>
      <c r="G33" s="180"/>
    </row>
    <row r="34" customFormat="false" ht="23.25" hidden="false" customHeight="true" outlineLevel="0" collapsed="false">
      <c r="C34" s="182"/>
      <c r="D34" s="183"/>
      <c r="E34" s="182"/>
      <c r="F34" s="182"/>
      <c r="G34" s="182"/>
    </row>
    <row r="35" customFormat="false" ht="12.75" hidden="false" customHeight="true" outlineLevel="0" collapsed="false">
      <c r="C35" s="28"/>
      <c r="D35" s="184"/>
    </row>
    <row r="36" customFormat="false" ht="12.75" hidden="false" customHeight="false" outlineLevel="0" collapsed="false">
      <c r="C36" s="29"/>
      <c r="D36" s="29"/>
    </row>
    <row r="38" customFormat="false" ht="12.75" hidden="false" customHeight="false" outlineLevel="0" collapsed="false">
      <c r="C38" s="185"/>
    </row>
    <row r="39" customFormat="false" ht="12.75" hidden="true" customHeight="false" outlineLevel="0" collapsed="false">
      <c r="C39" s="137"/>
    </row>
    <row r="40" customFormat="false" ht="12.75" hidden="true" customHeight="false" outlineLevel="0" collapsed="false">
      <c r="C40" s="137"/>
    </row>
    <row r="41" customFormat="false" ht="12.75" hidden="true" customHeight="false" outlineLevel="0" collapsed="false">
      <c r="C41" s="137"/>
    </row>
    <row r="42" customFormat="false" ht="12.75" hidden="true" customHeight="false" outlineLevel="0" collapsed="false">
      <c r="C42" s="137"/>
    </row>
    <row r="43" customFormat="false" ht="12.75" hidden="true" customHeight="false" outlineLevel="0" collapsed="false">
      <c r="C43" s="137"/>
    </row>
    <row r="44" customFormat="false" ht="12.75" hidden="true" customHeight="false" outlineLevel="0" collapsed="false">
      <c r="C44" s="137"/>
    </row>
    <row r="45" customFormat="false" ht="12.75" hidden="true" customHeight="false" outlineLevel="0" collapsed="false">
      <c r="C45" s="137"/>
    </row>
    <row r="46" customFormat="false" ht="12.75" hidden="false" customHeight="false" outlineLevel="0" collapsed="false">
      <c r="C46" s="185"/>
    </row>
    <row r="47" customFormat="false" ht="12.75" hidden="false" customHeight="false" outlineLevel="0" collapsed="false">
      <c r="C47" s="29"/>
    </row>
  </sheetData>
  <mergeCells count="8">
    <mergeCell ref="E1:G1"/>
    <mergeCell ref="E3:G3"/>
    <mergeCell ref="E4:G4"/>
    <mergeCell ref="E5:G5"/>
    <mergeCell ref="A7:G7"/>
    <mergeCell ref="A8:B8"/>
    <mergeCell ref="A12:G12"/>
    <mergeCell ref="A22:G2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11:15:52Z</dcterms:created>
  <dc:creator>22gfu2103</dc:creator>
  <dc:description/>
  <dc:language>en-US</dc:language>
  <cp:lastModifiedBy>22gfu2101</cp:lastModifiedBy>
  <cp:lastPrinted>2021-08-17T11:04:41Z</cp:lastPrinted>
  <dcterms:modified xsi:type="dcterms:W3CDTF">2021-08-19T06:55:15Z</dcterms:modified>
  <cp:revision>0</cp:revision>
  <dc:subject/>
  <dc:title/>
</cp:coreProperties>
</file>