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рн. (2)" sheetId="1" state="visible" r:id="rId2"/>
  </sheets>
  <definedNames>
    <definedName function="false" hidden="false" localSheetId="0" name="_xlnm.Print_Area" vbProcedure="false">'грн. (2)'!$A$1:$Q$43</definedName>
    <definedName function="false" hidden="false" localSheetId="0" name="_xlnm.Print_Titles" vbProcedure="false">'грн. (2)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Додаток 5</t>
  </si>
  <si>
    <t xml:space="preserve">до рішення______сесії </t>
  </si>
  <si>
    <t xml:space="preserve">обласної ради</t>
  </si>
  <si>
    <t xml:space="preserve">від_______ № ___________</t>
  </si>
  <si>
    <t xml:space="preserve">Міжбюджетні трансферти з Державного бюджету України</t>
  </si>
  <si>
    <t xml:space="preserve">місцевим бюджетам області</t>
  </si>
  <si>
    <t xml:space="preserve"> (грн.)</t>
  </si>
  <si>
    <t xml:space="preserve">№ пп</t>
  </si>
  <si>
    <t xml:space="preserve">Назва району (міста)</t>
  </si>
  <si>
    <t xml:space="preserve">Дотації</t>
  </si>
  <si>
    <t xml:space="preserve">С у б в е н ц і ї</t>
  </si>
  <si>
    <t xml:space="preserve">Разом: </t>
  </si>
  <si>
    <t xml:space="preserve">Додаткова дотація з державного бюджету на вирівнювання фінансової забезпеченості місцевих бюджетів</t>
  </si>
  <si>
    <t xml:space="preserve">Загальний фонд</t>
  </si>
  <si>
    <t xml:space="preserve">Спеціальний фонд</t>
  </si>
  <si>
    <t xml:space="preserve">На виплату допомоги сім`ям з дітьми, малозабезпеченим сім"ям, інвалідам з дитинства, дітям-інвалідам та тимчасової державної допомоги дітям</t>
  </si>
  <si>
    <t xml:space="preserve">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</t>
  </si>
  <si>
    <t xml:space="preserve">На надання пільг та житлових субсидій населенню на придбання твердого та рідкого  пічного побутового палива і скрапленого газу</t>
  </si>
  <si>
    <t xml:space="preserve">На надання пільг  з  послуг зв'язку та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</t>
  </si>
  <si>
    <t xml:space="preserve">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"ях за пр</t>
  </si>
  <si>
    <t xml:space="preserve">На придбання витратних матеріалів та медичного обладнання для закладів охорони здоров'я</t>
  </si>
  <si>
    <t xml:space="preserve">На збереження середньої  заробітної плати на період працевлаштування посадових осіб місцевого самоврядування з числа депутатів відповідних рад, що потребують працевлаштування в зв’язку із закінченням строку повноважень</t>
  </si>
  <si>
    <t xml:space="preserve">На поліпшення умов оплати праці медичних працівників, які надають медичну допомогу хворим на туберкульоз</t>
  </si>
  <si>
    <t xml:space="preserve">На фінансування у 2011 році Програм-переможців Всеукраїнського конкурсу проектів та програм розвитку місцевого самоврядування 2010 року</t>
  </si>
  <si>
    <t xml:space="preserve">На фінансування ремонту приміщень управлінь праці та соціального захисту виконавчих органів міських, міст республіканського в Автономній Республіці Крим і обласного значення, районних у містах Києві і Севастополі та районних у містах рад для здійснення за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</t>
  </si>
  <si>
    <t xml:space="preserve">Субвенція з державного бюджету місцевим бюджетам на здійснення заходів щодо соціально-економічного розвитку регіонів</t>
  </si>
  <si>
    <t xml:space="preserve">На погашення заборгованості з різниці в тарифах на теплову енергію, послуги з водопостачання та водовідведення, що вироблялися, транспортувалися та постачалися населенню, яка виникла у зв'язку з невідповідністю фактичної вартості теплової енергії, послуг </t>
  </si>
  <si>
    <t xml:space="preserve">м. Хмельницький</t>
  </si>
  <si>
    <t xml:space="preserve">м. Кам.-Подільський</t>
  </si>
  <si>
    <t xml:space="preserve">м. Нетішин</t>
  </si>
  <si>
    <t xml:space="preserve">м. Славута</t>
  </si>
  <si>
    <t xml:space="preserve">м. Старокостянтинів</t>
  </si>
  <si>
    <t xml:space="preserve">м. Шепетівка</t>
  </si>
  <si>
    <t xml:space="preserve">Білогірський</t>
  </si>
  <si>
    <t xml:space="preserve">Віньковецький</t>
  </si>
  <si>
    <t xml:space="preserve">Волочиський</t>
  </si>
  <si>
    <t xml:space="preserve">Городоцький</t>
  </si>
  <si>
    <t xml:space="preserve">Деражнянський</t>
  </si>
  <si>
    <t xml:space="preserve">Дунаєвецький</t>
  </si>
  <si>
    <t xml:space="preserve">Ізяславський</t>
  </si>
  <si>
    <t xml:space="preserve">Кам'янець-Подільський</t>
  </si>
  <si>
    <t xml:space="preserve">Красилівський</t>
  </si>
  <si>
    <t xml:space="preserve">Летичівський</t>
  </si>
  <si>
    <t xml:space="preserve">Новоушицький</t>
  </si>
  <si>
    <t xml:space="preserve">Полонський</t>
  </si>
  <si>
    <t xml:space="preserve">Славутський</t>
  </si>
  <si>
    <t xml:space="preserve">Старокостянтинівський</t>
  </si>
  <si>
    <t xml:space="preserve">Старосинявський</t>
  </si>
  <si>
    <t xml:space="preserve">Теофіпольський</t>
  </si>
  <si>
    <t xml:space="preserve">Хмельницький</t>
  </si>
  <si>
    <t xml:space="preserve">Чемеровецький</t>
  </si>
  <si>
    <t xml:space="preserve">Шепетівський</t>
  </si>
  <si>
    <t xml:space="preserve">Ярмолинецький</t>
  </si>
  <si>
    <t xml:space="preserve">Р а з о м</t>
  </si>
  <si>
    <t xml:space="preserve">Обласний бюджет</t>
  </si>
  <si>
    <t xml:space="preserve">Всього по області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0.000"/>
  </numFmts>
  <fonts count="3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2"/>
      <charset val="204"/>
    </font>
    <font>
      <sz val="14"/>
      <color rgb="FFFFFFFF"/>
      <name val="Times New Roman"/>
      <family val="2"/>
      <charset val="204"/>
    </font>
    <font>
      <sz val="14"/>
      <color rgb="FF333399"/>
      <name val="Times New Roman"/>
      <family val="2"/>
      <charset val="204"/>
    </font>
    <font>
      <b val="true"/>
      <sz val="14"/>
      <color rgb="FF333333"/>
      <name val="Times New Roman"/>
      <family val="2"/>
      <charset val="204"/>
    </font>
    <font>
      <b val="true"/>
      <sz val="14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4"/>
      <color rgb="FF000000"/>
      <name val="Times New Roman"/>
      <family val="2"/>
      <charset val="204"/>
    </font>
    <font>
      <b val="true"/>
      <sz val="14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4"/>
      <color rgb="FF993300"/>
      <name val="Times New Roman"/>
      <family val="2"/>
      <charset val="204"/>
    </font>
    <font>
      <sz val="14"/>
      <color rgb="FF800080"/>
      <name val="Times New Roman"/>
      <family val="2"/>
      <charset val="204"/>
    </font>
    <font>
      <i val="true"/>
      <sz val="14"/>
      <color rgb="FF808080"/>
      <name val="Times New Roman"/>
      <family val="2"/>
      <charset val="204"/>
    </font>
    <font>
      <sz val="14"/>
      <color rgb="FFFF9900"/>
      <name val="Times New Roman"/>
      <family val="2"/>
      <charset val="204"/>
    </font>
    <font>
      <sz val="14"/>
      <color rgb="FFFF0000"/>
      <name val="Times New Roman"/>
      <family val="2"/>
      <charset val="204"/>
    </font>
    <font>
      <sz val="14"/>
      <color rgb="FF008000"/>
      <name val="Times New Roman"/>
      <family val="2"/>
      <charset val="204"/>
    </font>
    <font>
      <sz val="11"/>
      <name val="Times New Roman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0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Times New Roman"/>
      <family val="1"/>
    </font>
    <font>
      <sz val="11"/>
      <name val="Times New Roman Cyr"/>
      <family val="0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9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100" zoomScalePageLayoutView="50" workbookViewId="0">
      <pane xSplit="2" ySplit="13" topLeftCell="C29" activePane="bottomRight" state="frozen"/>
      <selection pane="topLeft" activeCell="A1" activeCellId="0" sqref="A1"/>
      <selection pane="topRight" activeCell="C1" activeCellId="0" sqref="C1"/>
      <selection pane="bottomLeft" activeCell="A29" activeCellId="0" sqref="A29"/>
      <selection pane="bottomRight" activeCell="J54" activeCellId="0" sqref="J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1.7"/>
    <col collapsed="false" customWidth="true" hidden="false" outlineLevel="0" max="3" min="3" style="1" width="16.99"/>
    <col collapsed="false" customWidth="true" hidden="false" outlineLevel="0" max="4" min="4" style="1" width="18.7"/>
    <col collapsed="false" customWidth="true" hidden="false" outlineLevel="0" max="5" min="5" style="1" width="23.99"/>
    <col collapsed="false" customWidth="true" hidden="false" outlineLevel="0" max="6" min="6" style="1" width="18.41"/>
    <col collapsed="false" customWidth="true" hidden="false" outlineLevel="0" max="7" min="7" style="1" width="33.41"/>
    <col collapsed="false" customWidth="true" hidden="false" outlineLevel="0" max="8" min="8" style="1" width="27.7"/>
    <col collapsed="false" customWidth="true" hidden="false" outlineLevel="0" max="9" min="9" style="1" width="19.28"/>
    <col collapsed="false" customWidth="true" hidden="false" outlineLevel="0" max="10" min="10" style="1" width="25.13"/>
    <col collapsed="false" customWidth="true" hidden="false" outlineLevel="0" max="11" min="11" style="1" width="17.42"/>
    <col collapsed="false" customWidth="true" hidden="false" outlineLevel="0" max="12" min="12" style="1" width="20.85"/>
    <col collapsed="false" customWidth="true" hidden="false" outlineLevel="0" max="13" min="13" style="1" width="32.85"/>
    <col collapsed="false" customWidth="true" hidden="true" outlineLevel="0" max="15" min="14" style="1" width="22.7"/>
    <col collapsed="false" customWidth="true" hidden="true" outlineLevel="0" max="16" min="16" style="1" width="29.56"/>
    <col collapsed="false" customWidth="true" hidden="false" outlineLevel="0" max="17" min="17" style="1" width="17.7"/>
    <col collapsed="false" customWidth="false" hidden="false" outlineLevel="0" max="18" min="18" style="1" width="9.14"/>
    <col collapsed="false" customWidth="true" hidden="false" outlineLevel="0" max="19" min="19" style="1" width="9.28"/>
    <col collapsed="false" customWidth="false" hidden="false" outlineLevel="0" max="257" min="20" style="1" width="9.14"/>
  </cols>
  <sheetData>
    <row r="1" customFormat="false" ht="15" hidden="false" customHeight="false" outlineLevel="0" collapsed="false">
      <c r="J1" s="2" t="s">
        <v>0</v>
      </c>
      <c r="Q1" s="3"/>
    </row>
    <row r="2" customFormat="false" ht="15" hidden="false" customHeight="false" outlineLevel="0" collapsed="false">
      <c r="J2" s="2" t="s">
        <v>1</v>
      </c>
      <c r="M2" s="4"/>
      <c r="N2" s="4"/>
      <c r="O2" s="4"/>
      <c r="P2" s="4"/>
      <c r="Q2" s="3"/>
    </row>
    <row r="3" customFormat="false" ht="15" hidden="false" customHeight="false" outlineLevel="0" collapsed="false">
      <c r="J3" s="2" t="s">
        <v>2</v>
      </c>
      <c r="M3" s="4"/>
      <c r="N3" s="4"/>
      <c r="O3" s="4"/>
      <c r="P3" s="4"/>
      <c r="Q3" s="3"/>
    </row>
    <row r="4" customFormat="false" ht="15" hidden="false" customHeight="false" outlineLevel="0" collapsed="false">
      <c r="J4" s="2" t="s">
        <v>3</v>
      </c>
      <c r="M4" s="4"/>
      <c r="N4" s="4"/>
      <c r="O4" s="4"/>
      <c r="P4" s="4"/>
      <c r="Q4" s="3"/>
    </row>
    <row r="5" customFormat="false" ht="12.75" hidden="false" customHeight="false" outlineLevel="0" collapsed="false">
      <c r="M5" s="4"/>
      <c r="N5" s="4"/>
      <c r="O5" s="4"/>
      <c r="P5" s="4"/>
    </row>
    <row r="6" customFormat="false" ht="15.7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6"/>
    </row>
    <row r="7" customFormat="false" ht="15.7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6"/>
    </row>
    <row r="8" customFormat="false" ht="16.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6"/>
      <c r="Q8" s="8" t="s">
        <v>6</v>
      </c>
    </row>
    <row r="9" customFormat="false" ht="27.75" hidden="false" customHeight="true" outlineLevel="0" collapsed="false">
      <c r="A9" s="9" t="s">
        <v>7</v>
      </c>
      <c r="B9" s="10" t="s">
        <v>8</v>
      </c>
      <c r="C9" s="11" t="s">
        <v>9</v>
      </c>
      <c r="D9" s="12" t="s">
        <v>10</v>
      </c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3" t="s">
        <v>11</v>
      </c>
    </row>
    <row r="10" customFormat="false" ht="24" hidden="false" customHeight="true" outlineLevel="0" collapsed="false">
      <c r="A10" s="9"/>
      <c r="B10" s="10"/>
      <c r="C10" s="14" t="s">
        <v>12</v>
      </c>
      <c r="D10" s="15" t="s">
        <v>13</v>
      </c>
      <c r="E10" s="15"/>
      <c r="F10" s="15"/>
      <c r="G10" s="15"/>
      <c r="H10" s="15"/>
      <c r="I10" s="15"/>
      <c r="J10" s="15"/>
      <c r="K10" s="15"/>
      <c r="L10" s="16" t="s">
        <v>14</v>
      </c>
      <c r="M10" s="16"/>
      <c r="N10" s="16"/>
      <c r="O10" s="17"/>
      <c r="P10" s="18"/>
      <c r="Q10" s="13"/>
    </row>
    <row r="11" s="25" customFormat="true" ht="154.5" hidden="false" customHeight="true" outlineLevel="0" collapsed="false">
      <c r="A11" s="9"/>
      <c r="B11" s="10"/>
      <c r="C11" s="14"/>
      <c r="D11" s="19" t="s">
        <v>15</v>
      </c>
      <c r="E11" s="20" t="s">
        <v>16</v>
      </c>
      <c r="F11" s="20" t="s">
        <v>17</v>
      </c>
      <c r="G11" s="20" t="s">
        <v>18</v>
      </c>
      <c r="H11" s="19" t="s">
        <v>19</v>
      </c>
      <c r="I11" s="21" t="s">
        <v>20</v>
      </c>
      <c r="J11" s="22" t="s">
        <v>21</v>
      </c>
      <c r="K11" s="22" t="s">
        <v>22</v>
      </c>
      <c r="L11" s="23" t="s">
        <v>23</v>
      </c>
      <c r="M11" s="23" t="s">
        <v>24</v>
      </c>
      <c r="N11" s="24" t="s">
        <v>25</v>
      </c>
      <c r="O11" s="24" t="s">
        <v>26</v>
      </c>
      <c r="P11" s="23" t="s">
        <v>27</v>
      </c>
      <c r="Q11" s="13"/>
    </row>
    <row r="12" s="25" customFormat="true" ht="103.5" hidden="false" customHeight="true" outlineLevel="0" collapsed="false">
      <c r="A12" s="9"/>
      <c r="B12" s="10"/>
      <c r="C12" s="14"/>
      <c r="D12" s="19"/>
      <c r="E12" s="20"/>
      <c r="F12" s="20"/>
      <c r="G12" s="20"/>
      <c r="H12" s="19"/>
      <c r="I12" s="21"/>
      <c r="J12" s="22"/>
      <c r="K12" s="22"/>
      <c r="L12" s="23"/>
      <c r="M12" s="23"/>
      <c r="N12" s="24"/>
      <c r="O12" s="24"/>
      <c r="P12" s="23"/>
      <c r="Q12" s="13"/>
    </row>
    <row r="13" customFormat="false" ht="15.95" hidden="false" customHeight="true" outlineLevel="0" collapsed="false">
      <c r="A13" s="26" t="n">
        <v>1</v>
      </c>
      <c r="B13" s="27" t="n">
        <v>2</v>
      </c>
      <c r="C13" s="27" t="n">
        <v>3</v>
      </c>
      <c r="D13" s="27" t="n">
        <v>4</v>
      </c>
      <c r="E13" s="27" t="n">
        <v>5</v>
      </c>
      <c r="F13" s="27" t="n">
        <v>6</v>
      </c>
      <c r="G13" s="27" t="n">
        <v>7</v>
      </c>
      <c r="H13" s="27" t="n">
        <v>8</v>
      </c>
      <c r="I13" s="27" t="n">
        <v>9</v>
      </c>
      <c r="J13" s="27" t="n">
        <v>10</v>
      </c>
      <c r="K13" s="27" t="n">
        <v>11</v>
      </c>
      <c r="L13" s="27" t="n">
        <v>12</v>
      </c>
      <c r="M13" s="27" t="n">
        <v>13</v>
      </c>
      <c r="N13" s="27" t="n">
        <v>14</v>
      </c>
      <c r="O13" s="27" t="n">
        <v>15</v>
      </c>
      <c r="P13" s="27" t="n">
        <v>16</v>
      </c>
      <c r="Q13" s="27" t="n">
        <v>14</v>
      </c>
    </row>
    <row r="14" customFormat="false" ht="15.95" hidden="false" customHeight="true" outlineLevel="0" collapsed="false">
      <c r="A14" s="26" t="n">
        <v>1</v>
      </c>
      <c r="B14" s="28" t="s">
        <v>28</v>
      </c>
      <c r="C14" s="29" t="n">
        <v>1577800</v>
      </c>
      <c r="D14" s="30" t="n">
        <v>134396240</v>
      </c>
      <c r="E14" s="29" t="n">
        <v>41537700</v>
      </c>
      <c r="F14" s="29" t="n">
        <v>3000</v>
      </c>
      <c r="G14" s="30" t="n">
        <v>17743800</v>
      </c>
      <c r="H14" s="30" t="n">
        <v>523763</v>
      </c>
      <c r="I14" s="30"/>
      <c r="J14" s="30"/>
      <c r="K14" s="30"/>
      <c r="L14" s="30" t="n">
        <v>358000</v>
      </c>
      <c r="M14" s="30" t="n">
        <v>1283</v>
      </c>
      <c r="N14" s="31"/>
      <c r="O14" s="31"/>
      <c r="P14" s="30"/>
      <c r="Q14" s="32" t="n">
        <f aca="false">SUM(C14:P14)</f>
        <v>196141586</v>
      </c>
      <c r="R14" s="33"/>
      <c r="S14" s="33"/>
      <c r="V14" s="33"/>
      <c r="Z14" s="33"/>
      <c r="AB14" s="33"/>
    </row>
    <row r="15" customFormat="false" ht="15.95" hidden="false" customHeight="true" outlineLevel="0" collapsed="false">
      <c r="A15" s="26" t="n">
        <v>2</v>
      </c>
      <c r="B15" s="28" t="s">
        <v>29</v>
      </c>
      <c r="C15" s="29" t="n">
        <v>647800</v>
      </c>
      <c r="D15" s="30" t="n">
        <v>51486590</v>
      </c>
      <c r="E15" s="29" t="n">
        <v>16520200</v>
      </c>
      <c r="F15" s="29" t="n">
        <v>29100</v>
      </c>
      <c r="G15" s="30" t="n">
        <v>2173100</v>
      </c>
      <c r="H15" s="30" t="n">
        <v>124087</v>
      </c>
      <c r="I15" s="30"/>
      <c r="J15" s="30" t="n">
        <v>11900</v>
      </c>
      <c r="K15" s="30"/>
      <c r="L15" s="30"/>
      <c r="M15" s="30" t="n">
        <v>1945</v>
      </c>
      <c r="N15" s="31"/>
      <c r="O15" s="31"/>
      <c r="P15" s="30"/>
      <c r="Q15" s="32" t="n">
        <f aca="false">SUM(C15:P15)</f>
        <v>70994722</v>
      </c>
      <c r="R15" s="33"/>
      <c r="S15" s="33"/>
      <c r="V15" s="33"/>
      <c r="Z15" s="33"/>
      <c r="AB15" s="33"/>
    </row>
    <row r="16" customFormat="false" ht="15.95" hidden="false" customHeight="true" outlineLevel="0" collapsed="false">
      <c r="A16" s="26" t="n">
        <v>3</v>
      </c>
      <c r="B16" s="28" t="s">
        <v>30</v>
      </c>
      <c r="C16" s="29" t="n">
        <v>323900</v>
      </c>
      <c r="D16" s="30" t="n">
        <v>19126850</v>
      </c>
      <c r="E16" s="29" t="n">
        <v>2096100</v>
      </c>
      <c r="F16" s="29" t="n">
        <v>50300</v>
      </c>
      <c r="G16" s="30" t="n">
        <v>252600</v>
      </c>
      <c r="H16" s="30" t="n">
        <v>118980</v>
      </c>
      <c r="I16" s="30"/>
      <c r="J16" s="30"/>
      <c r="K16" s="30"/>
      <c r="L16" s="30"/>
      <c r="M16" s="30"/>
      <c r="N16" s="31"/>
      <c r="O16" s="31"/>
      <c r="P16" s="30"/>
      <c r="Q16" s="32" t="n">
        <f aca="false">SUM(C16:P16)</f>
        <v>21968730</v>
      </c>
      <c r="R16" s="33"/>
      <c r="S16" s="33"/>
      <c r="V16" s="33"/>
      <c r="Z16" s="33"/>
      <c r="AB16" s="33"/>
    </row>
    <row r="17" customFormat="false" ht="15.95" hidden="false" customHeight="true" outlineLevel="0" collapsed="false">
      <c r="A17" s="26" t="n">
        <v>4</v>
      </c>
      <c r="B17" s="28" t="s">
        <v>31</v>
      </c>
      <c r="C17" s="29" t="n">
        <v>548500</v>
      </c>
      <c r="D17" s="30" t="n">
        <v>22502680</v>
      </c>
      <c r="E17" s="29" t="n">
        <v>5496000</v>
      </c>
      <c r="F17" s="29" t="n">
        <v>143600</v>
      </c>
      <c r="G17" s="30" t="n">
        <v>1130500</v>
      </c>
      <c r="H17" s="30"/>
      <c r="I17" s="30"/>
      <c r="J17" s="30"/>
      <c r="K17" s="30"/>
      <c r="L17" s="30"/>
      <c r="M17" s="30"/>
      <c r="N17" s="31"/>
      <c r="O17" s="31"/>
      <c r="P17" s="30"/>
      <c r="Q17" s="32" t="n">
        <f aca="false">SUM(C17:P17)</f>
        <v>29821280</v>
      </c>
      <c r="R17" s="33"/>
      <c r="S17" s="33"/>
      <c r="V17" s="33"/>
      <c r="Z17" s="33"/>
      <c r="AB17" s="33"/>
    </row>
    <row r="18" customFormat="false" ht="15.95" hidden="false" customHeight="true" outlineLevel="0" collapsed="false">
      <c r="A18" s="26" t="n">
        <v>5</v>
      </c>
      <c r="B18" s="28" t="s">
        <v>32</v>
      </c>
      <c r="C18" s="29" t="n">
        <v>527300</v>
      </c>
      <c r="D18" s="30" t="n">
        <v>22182570</v>
      </c>
      <c r="E18" s="29" t="n">
        <v>12916000</v>
      </c>
      <c r="F18" s="29" t="n">
        <v>10100</v>
      </c>
      <c r="G18" s="30" t="n">
        <v>1300800</v>
      </c>
      <c r="H18" s="30" t="n">
        <v>203510</v>
      </c>
      <c r="I18" s="30"/>
      <c r="J18" s="30" t="n">
        <v>3700</v>
      </c>
      <c r="K18" s="30"/>
      <c r="L18" s="30"/>
      <c r="M18" s="30"/>
      <c r="N18" s="31"/>
      <c r="O18" s="31"/>
      <c r="P18" s="30"/>
      <c r="Q18" s="32" t="n">
        <f aca="false">SUM(C18:P18)</f>
        <v>37143980</v>
      </c>
      <c r="R18" s="33"/>
      <c r="S18" s="33"/>
      <c r="V18" s="33"/>
      <c r="Z18" s="33"/>
      <c r="AB18" s="33"/>
    </row>
    <row r="19" customFormat="false" ht="15.95" hidden="false" customHeight="true" outlineLevel="0" collapsed="false">
      <c r="A19" s="26" t="n">
        <v>6</v>
      </c>
      <c r="B19" s="28" t="s">
        <v>33</v>
      </c>
      <c r="C19" s="29" t="n">
        <v>429400</v>
      </c>
      <c r="D19" s="30" t="n">
        <v>31232630</v>
      </c>
      <c r="E19" s="29" t="n">
        <v>8722400</v>
      </c>
      <c r="F19" s="29" t="n">
        <v>143300</v>
      </c>
      <c r="G19" s="30" t="n">
        <v>1232000</v>
      </c>
      <c r="H19" s="30" t="n">
        <v>201527</v>
      </c>
      <c r="I19" s="30"/>
      <c r="J19" s="30"/>
      <c r="K19" s="30"/>
      <c r="L19" s="30"/>
      <c r="M19" s="30" t="n">
        <v>1765</v>
      </c>
      <c r="N19" s="31"/>
      <c r="O19" s="31"/>
      <c r="P19" s="30"/>
      <c r="Q19" s="32" t="n">
        <f aca="false">SUM(C19:P19)</f>
        <v>41963022</v>
      </c>
      <c r="R19" s="33"/>
      <c r="S19" s="33"/>
      <c r="V19" s="33"/>
      <c r="Z19" s="33"/>
      <c r="AB19" s="33"/>
    </row>
    <row r="20" customFormat="false" ht="15.95" hidden="false" customHeight="true" outlineLevel="0" collapsed="false">
      <c r="A20" s="26" t="n">
        <v>7</v>
      </c>
      <c r="B20" s="28" t="s">
        <v>34</v>
      </c>
      <c r="C20" s="29" t="n">
        <v>596700</v>
      </c>
      <c r="D20" s="30" t="n">
        <v>18611080</v>
      </c>
      <c r="E20" s="29" t="n">
        <v>3861700</v>
      </c>
      <c r="F20" s="29" t="n">
        <v>482800</v>
      </c>
      <c r="G20" s="30" t="n">
        <v>318300</v>
      </c>
      <c r="H20" s="30" t="n">
        <v>182056</v>
      </c>
      <c r="I20" s="30"/>
      <c r="J20" s="30" t="n">
        <v>60500</v>
      </c>
      <c r="K20" s="30"/>
      <c r="L20" s="30"/>
      <c r="M20" s="30"/>
      <c r="N20" s="31"/>
      <c r="O20" s="31"/>
      <c r="P20" s="30"/>
      <c r="Q20" s="32" t="n">
        <f aca="false">SUM(C20:P20)</f>
        <v>24113136</v>
      </c>
      <c r="R20" s="33"/>
      <c r="S20" s="33"/>
      <c r="V20" s="33"/>
      <c r="Z20" s="33"/>
      <c r="AB20" s="33"/>
    </row>
    <row r="21" customFormat="false" ht="15.95" hidden="false" customHeight="true" outlineLevel="0" collapsed="false">
      <c r="A21" s="26" t="n">
        <v>8</v>
      </c>
      <c r="B21" s="28" t="s">
        <v>35</v>
      </c>
      <c r="C21" s="29" t="n">
        <v>417600</v>
      </c>
      <c r="D21" s="30" t="n">
        <v>15552050</v>
      </c>
      <c r="E21" s="29" t="n">
        <v>4353000</v>
      </c>
      <c r="F21" s="29" t="n">
        <v>427400</v>
      </c>
      <c r="G21" s="30" t="n">
        <v>217600</v>
      </c>
      <c r="H21" s="30" t="n">
        <v>259556</v>
      </c>
      <c r="I21" s="30"/>
      <c r="J21" s="30" t="n">
        <v>35300</v>
      </c>
      <c r="K21" s="30"/>
      <c r="L21" s="30"/>
      <c r="M21" s="30"/>
      <c r="N21" s="31"/>
      <c r="O21" s="31"/>
      <c r="P21" s="30"/>
      <c r="Q21" s="32" t="n">
        <f aca="false">SUM(C21:P21)</f>
        <v>21262506</v>
      </c>
      <c r="R21" s="33"/>
      <c r="S21" s="33"/>
      <c r="V21" s="33"/>
      <c r="Z21" s="33"/>
      <c r="AB21" s="33"/>
    </row>
    <row r="22" customFormat="false" ht="15.95" hidden="false" customHeight="true" outlineLevel="0" collapsed="false">
      <c r="A22" s="26" t="n">
        <v>9</v>
      </c>
      <c r="B22" s="28" t="s">
        <v>36</v>
      </c>
      <c r="C22" s="29" t="n">
        <v>524200</v>
      </c>
      <c r="D22" s="30" t="n">
        <v>33128520</v>
      </c>
      <c r="E22" s="29" t="n">
        <v>8632800</v>
      </c>
      <c r="F22" s="29" t="n">
        <v>335000</v>
      </c>
      <c r="G22" s="30" t="n">
        <v>1478700</v>
      </c>
      <c r="H22" s="30" t="n">
        <v>462197</v>
      </c>
      <c r="I22" s="30"/>
      <c r="J22" s="30" t="n">
        <v>109500</v>
      </c>
      <c r="K22" s="30"/>
      <c r="L22" s="30"/>
      <c r="M22" s="30"/>
      <c r="N22" s="31"/>
      <c r="O22" s="31"/>
      <c r="P22" s="30"/>
      <c r="Q22" s="32" t="n">
        <f aca="false">SUM(C22:P22)</f>
        <v>44670917</v>
      </c>
      <c r="R22" s="33"/>
      <c r="S22" s="33"/>
      <c r="V22" s="33"/>
      <c r="Z22" s="33"/>
      <c r="AB22" s="33"/>
    </row>
    <row r="23" customFormat="false" ht="15.95" hidden="false" customHeight="true" outlineLevel="0" collapsed="false">
      <c r="A23" s="26" t="n">
        <v>10</v>
      </c>
      <c r="B23" s="28" t="s">
        <v>37</v>
      </c>
      <c r="C23" s="29" t="n">
        <v>552400</v>
      </c>
      <c r="D23" s="30" t="n">
        <v>33303690</v>
      </c>
      <c r="E23" s="29" t="n">
        <v>6523900</v>
      </c>
      <c r="F23" s="29" t="n">
        <v>736400</v>
      </c>
      <c r="G23" s="30" t="n">
        <v>773300</v>
      </c>
      <c r="H23" s="30" t="n">
        <v>89012</v>
      </c>
      <c r="I23" s="30"/>
      <c r="J23" s="30" t="n">
        <v>154400</v>
      </c>
      <c r="K23" s="30"/>
      <c r="L23" s="30"/>
      <c r="M23" s="30"/>
      <c r="N23" s="31"/>
      <c r="O23" s="31"/>
      <c r="P23" s="30"/>
      <c r="Q23" s="32" t="n">
        <f aca="false">SUM(C23:P23)</f>
        <v>42133102</v>
      </c>
      <c r="R23" s="33"/>
      <c r="S23" s="33"/>
      <c r="V23" s="33"/>
      <c r="Z23" s="33"/>
      <c r="AB23" s="33"/>
    </row>
    <row r="24" customFormat="false" ht="15.95" hidden="false" customHeight="true" outlineLevel="0" collapsed="false">
      <c r="A24" s="26" t="n">
        <v>11</v>
      </c>
      <c r="B24" s="28" t="s">
        <v>38</v>
      </c>
      <c r="C24" s="29" t="n">
        <v>549500</v>
      </c>
      <c r="D24" s="30" t="n">
        <v>24084180</v>
      </c>
      <c r="E24" s="29" t="n">
        <v>2536100</v>
      </c>
      <c r="F24" s="29" t="n">
        <v>1021300</v>
      </c>
      <c r="G24" s="30" t="n">
        <v>935400</v>
      </c>
      <c r="H24" s="30" t="n">
        <v>103117</v>
      </c>
      <c r="I24" s="30"/>
      <c r="J24" s="30" t="n">
        <v>91200</v>
      </c>
      <c r="K24" s="30"/>
      <c r="L24" s="30"/>
      <c r="M24" s="30"/>
      <c r="N24" s="31"/>
      <c r="O24" s="31"/>
      <c r="P24" s="30"/>
      <c r="Q24" s="32" t="n">
        <f aca="false">SUM(C24:P24)</f>
        <v>29320797</v>
      </c>
      <c r="R24" s="33"/>
      <c r="S24" s="33"/>
      <c r="V24" s="33"/>
      <c r="Z24" s="33"/>
      <c r="AB24" s="33"/>
    </row>
    <row r="25" customFormat="false" ht="15.95" hidden="false" customHeight="true" outlineLevel="0" collapsed="false">
      <c r="A25" s="26" t="n">
        <v>12</v>
      </c>
      <c r="B25" s="28" t="s">
        <v>39</v>
      </c>
      <c r="C25" s="29" t="n">
        <v>679100</v>
      </c>
      <c r="D25" s="30" t="n">
        <v>44382130</v>
      </c>
      <c r="E25" s="29" t="n">
        <v>11023900</v>
      </c>
      <c r="F25" s="29" t="n">
        <v>1356700</v>
      </c>
      <c r="G25" s="30" t="n">
        <v>944800</v>
      </c>
      <c r="H25" s="30" t="n">
        <v>770544</v>
      </c>
      <c r="I25" s="30"/>
      <c r="J25" s="30" t="n">
        <v>87400</v>
      </c>
      <c r="K25" s="30"/>
      <c r="L25" s="30"/>
      <c r="M25" s="30"/>
      <c r="N25" s="31"/>
      <c r="O25" s="31"/>
      <c r="P25" s="30"/>
      <c r="Q25" s="32" t="n">
        <f aca="false">SUM(C25:P25)</f>
        <v>59244574</v>
      </c>
      <c r="R25" s="33"/>
      <c r="S25" s="33"/>
      <c r="V25" s="33"/>
      <c r="Z25" s="33"/>
      <c r="AB25" s="33"/>
    </row>
    <row r="26" customFormat="false" ht="15.95" hidden="false" customHeight="true" outlineLevel="0" collapsed="false">
      <c r="A26" s="26" t="n">
        <v>13</v>
      </c>
      <c r="B26" s="28" t="s">
        <v>40</v>
      </c>
      <c r="C26" s="29" t="n">
        <v>430300</v>
      </c>
      <c r="D26" s="30" t="n">
        <v>26262360</v>
      </c>
      <c r="E26" s="29" t="n">
        <v>5155100</v>
      </c>
      <c r="F26" s="29" t="n">
        <v>1590200</v>
      </c>
      <c r="G26" s="30" t="n">
        <v>845900</v>
      </c>
      <c r="H26" s="30" t="n">
        <v>246196</v>
      </c>
      <c r="I26" s="30"/>
      <c r="J26" s="30" t="n">
        <v>135300</v>
      </c>
      <c r="K26" s="30"/>
      <c r="L26" s="30"/>
      <c r="M26" s="30"/>
      <c r="N26" s="31"/>
      <c r="O26" s="31"/>
      <c r="P26" s="30"/>
      <c r="Q26" s="32" t="n">
        <f aca="false">SUM(C26:P26)</f>
        <v>34665356</v>
      </c>
      <c r="R26" s="33"/>
      <c r="S26" s="33"/>
      <c r="V26" s="33"/>
      <c r="Z26" s="33"/>
      <c r="AB26" s="33"/>
    </row>
    <row r="27" customFormat="false" ht="15.95" hidden="false" customHeight="true" outlineLevel="0" collapsed="false">
      <c r="A27" s="26" t="n">
        <v>14</v>
      </c>
      <c r="B27" s="28" t="s">
        <v>41</v>
      </c>
      <c r="C27" s="29" t="n">
        <v>647100</v>
      </c>
      <c r="D27" s="30" t="n">
        <v>43383630</v>
      </c>
      <c r="E27" s="29" t="n">
        <v>4689800</v>
      </c>
      <c r="F27" s="29" t="n">
        <v>2129300</v>
      </c>
      <c r="G27" s="30" t="n">
        <v>2260900</v>
      </c>
      <c r="H27" s="30" t="n">
        <v>415795</v>
      </c>
      <c r="I27" s="30"/>
      <c r="J27" s="30" t="n">
        <v>70100</v>
      </c>
      <c r="K27" s="30"/>
      <c r="L27" s="30"/>
      <c r="M27" s="30"/>
      <c r="N27" s="31"/>
      <c r="O27" s="31"/>
      <c r="P27" s="30"/>
      <c r="Q27" s="32" t="n">
        <f aca="false">SUM(C27:P27)</f>
        <v>53596625</v>
      </c>
      <c r="R27" s="33"/>
      <c r="S27" s="33"/>
      <c r="V27" s="33"/>
      <c r="Z27" s="33"/>
      <c r="AB27" s="33"/>
    </row>
    <row r="28" customFormat="false" ht="15.95" hidden="false" customHeight="true" outlineLevel="0" collapsed="false">
      <c r="A28" s="26" t="n">
        <v>15</v>
      </c>
      <c r="B28" s="28" t="s">
        <v>42</v>
      </c>
      <c r="C28" s="29" t="n">
        <v>539700</v>
      </c>
      <c r="D28" s="30" t="n">
        <v>37758720</v>
      </c>
      <c r="E28" s="29" t="n">
        <v>11745800</v>
      </c>
      <c r="F28" s="29" t="n">
        <v>416900</v>
      </c>
      <c r="G28" s="30" t="n">
        <v>927600</v>
      </c>
      <c r="H28" s="30" t="n">
        <v>157757</v>
      </c>
      <c r="I28" s="30"/>
      <c r="J28" s="30" t="n">
        <v>76400</v>
      </c>
      <c r="K28" s="30"/>
      <c r="L28" s="30"/>
      <c r="M28" s="30"/>
      <c r="N28" s="31"/>
      <c r="O28" s="31"/>
      <c r="P28" s="30"/>
      <c r="Q28" s="32" t="n">
        <f aca="false">SUM(C28:P28)</f>
        <v>51622877</v>
      </c>
      <c r="R28" s="33"/>
      <c r="S28" s="33"/>
      <c r="V28" s="33"/>
      <c r="Z28" s="33"/>
      <c r="AB28" s="33"/>
    </row>
    <row r="29" customFormat="false" ht="15.95" hidden="false" customHeight="true" outlineLevel="0" collapsed="false">
      <c r="A29" s="26" t="n">
        <v>16</v>
      </c>
      <c r="B29" s="28" t="s">
        <v>43</v>
      </c>
      <c r="C29" s="29" t="n">
        <v>409700</v>
      </c>
      <c r="D29" s="30" t="n">
        <v>18184660</v>
      </c>
      <c r="E29" s="29" t="n">
        <v>1118200</v>
      </c>
      <c r="F29" s="29" t="n">
        <v>1851500</v>
      </c>
      <c r="G29" s="30" t="n">
        <v>432200</v>
      </c>
      <c r="H29" s="30" t="n">
        <v>215932</v>
      </c>
      <c r="I29" s="30"/>
      <c r="J29" s="30" t="n">
        <v>75000</v>
      </c>
      <c r="K29" s="30"/>
      <c r="L29" s="30"/>
      <c r="M29" s="30"/>
      <c r="N29" s="31"/>
      <c r="O29" s="31"/>
      <c r="P29" s="30"/>
      <c r="Q29" s="32" t="n">
        <f aca="false">SUM(C29:P29)</f>
        <v>22287192</v>
      </c>
      <c r="R29" s="33"/>
      <c r="S29" s="33"/>
      <c r="V29" s="33"/>
      <c r="Z29" s="33"/>
      <c r="AB29" s="33"/>
    </row>
    <row r="30" customFormat="false" ht="15.95" hidden="false" customHeight="true" outlineLevel="0" collapsed="false">
      <c r="A30" s="26" t="n">
        <v>17</v>
      </c>
      <c r="B30" s="28" t="s">
        <v>44</v>
      </c>
      <c r="C30" s="29" t="n">
        <v>950100</v>
      </c>
      <c r="D30" s="30" t="n">
        <v>18858050</v>
      </c>
      <c r="E30" s="29" t="n">
        <v>2760900</v>
      </c>
      <c r="F30" s="29" t="n">
        <v>1001000</v>
      </c>
      <c r="G30" s="30" t="n">
        <v>179100</v>
      </c>
      <c r="H30" s="30" t="n">
        <v>258317</v>
      </c>
      <c r="I30" s="30"/>
      <c r="J30" s="30" t="n">
        <v>22700</v>
      </c>
      <c r="K30" s="30"/>
      <c r="L30" s="30"/>
      <c r="M30" s="30"/>
      <c r="N30" s="31"/>
      <c r="O30" s="31"/>
      <c r="P30" s="30"/>
      <c r="Q30" s="32" t="n">
        <f aca="false">SUM(C30:P30)</f>
        <v>24030167</v>
      </c>
      <c r="R30" s="33"/>
      <c r="S30" s="33"/>
      <c r="V30" s="33"/>
      <c r="Z30" s="33"/>
      <c r="AB30" s="33"/>
    </row>
    <row r="31" customFormat="false" ht="15.95" hidden="false" customHeight="true" outlineLevel="0" collapsed="false">
      <c r="A31" s="26" t="n">
        <v>18</v>
      </c>
      <c r="B31" s="28" t="s">
        <v>45</v>
      </c>
      <c r="C31" s="29" t="n">
        <v>451500</v>
      </c>
      <c r="D31" s="30" t="n">
        <v>37552490</v>
      </c>
      <c r="E31" s="29" t="n">
        <v>6044800</v>
      </c>
      <c r="F31" s="29" t="n">
        <v>920700</v>
      </c>
      <c r="G31" s="30" t="n">
        <v>859100</v>
      </c>
      <c r="H31" s="30" t="n">
        <v>304238</v>
      </c>
      <c r="I31" s="30"/>
      <c r="J31" s="30" t="n">
        <v>125300</v>
      </c>
      <c r="K31" s="30"/>
      <c r="L31" s="30"/>
      <c r="M31" s="30"/>
      <c r="N31" s="31"/>
      <c r="O31" s="31"/>
      <c r="P31" s="30"/>
      <c r="Q31" s="32" t="n">
        <f aca="false">SUM(C31:P31)</f>
        <v>46258128</v>
      </c>
      <c r="R31" s="33"/>
      <c r="S31" s="33"/>
      <c r="V31" s="33"/>
      <c r="Z31" s="33"/>
      <c r="AB31" s="33"/>
    </row>
    <row r="32" customFormat="false" ht="15.95" hidden="false" customHeight="true" outlineLevel="0" collapsed="false">
      <c r="A32" s="26" t="n">
        <v>19</v>
      </c>
      <c r="B32" s="28" t="s">
        <v>46</v>
      </c>
      <c r="C32" s="29" t="n">
        <v>825900</v>
      </c>
      <c r="D32" s="30" t="n">
        <v>24717640</v>
      </c>
      <c r="E32" s="29" t="n">
        <v>1812800</v>
      </c>
      <c r="F32" s="29" t="n">
        <v>1510800</v>
      </c>
      <c r="G32" s="30" t="n">
        <v>588500</v>
      </c>
      <c r="H32" s="30" t="n">
        <v>204444</v>
      </c>
      <c r="I32" s="30"/>
      <c r="J32" s="30" t="n">
        <v>308900</v>
      </c>
      <c r="K32" s="30"/>
      <c r="L32" s="30"/>
      <c r="M32" s="30"/>
      <c r="N32" s="31"/>
      <c r="O32" s="31"/>
      <c r="P32" s="30"/>
      <c r="Q32" s="32" t="n">
        <f aca="false">SUM(C32:P32)</f>
        <v>29968984</v>
      </c>
      <c r="R32" s="33"/>
      <c r="S32" s="33"/>
      <c r="V32" s="33"/>
      <c r="Z32" s="33"/>
      <c r="AB32" s="33"/>
    </row>
    <row r="33" customFormat="false" ht="23.25" hidden="false" customHeight="true" outlineLevel="0" collapsed="false">
      <c r="A33" s="26" t="n">
        <v>2</v>
      </c>
      <c r="B33" s="28" t="s">
        <v>47</v>
      </c>
      <c r="C33" s="29" t="n">
        <v>874000</v>
      </c>
      <c r="D33" s="30" t="n">
        <v>22292200</v>
      </c>
      <c r="E33" s="29" t="n">
        <v>4343700</v>
      </c>
      <c r="F33" s="29" t="n">
        <v>916000</v>
      </c>
      <c r="G33" s="30" t="n">
        <v>401000</v>
      </c>
      <c r="H33" s="30" t="n">
        <v>52537</v>
      </c>
      <c r="I33" s="30"/>
      <c r="J33" s="30" t="n">
        <v>138800</v>
      </c>
      <c r="K33" s="30"/>
      <c r="L33" s="30"/>
      <c r="M33" s="30"/>
      <c r="N33" s="31"/>
      <c r="O33" s="31"/>
      <c r="P33" s="30"/>
      <c r="Q33" s="32" t="n">
        <f aca="false">SUM(C33:P33)</f>
        <v>29018237</v>
      </c>
      <c r="R33" s="33"/>
      <c r="S33" s="33"/>
      <c r="V33" s="33"/>
      <c r="Z33" s="33"/>
      <c r="AB33" s="33"/>
    </row>
    <row r="34" s="36" customFormat="true" ht="15.95" hidden="false" customHeight="true" outlineLevel="0" collapsed="false">
      <c r="A34" s="34" t="n">
        <v>21</v>
      </c>
      <c r="B34" s="35" t="s">
        <v>48</v>
      </c>
      <c r="C34" s="29" t="n">
        <v>1124700</v>
      </c>
      <c r="D34" s="30" t="n">
        <v>13588330</v>
      </c>
      <c r="E34" s="29" t="n">
        <v>4216800</v>
      </c>
      <c r="F34" s="29" t="n">
        <v>488600</v>
      </c>
      <c r="G34" s="30" t="n">
        <v>147200</v>
      </c>
      <c r="H34" s="30" t="n">
        <v>60790</v>
      </c>
      <c r="I34" s="30"/>
      <c r="J34" s="30" t="n">
        <v>76400</v>
      </c>
      <c r="K34" s="30"/>
      <c r="L34" s="30"/>
      <c r="M34" s="30"/>
      <c r="N34" s="31"/>
      <c r="O34" s="31"/>
      <c r="P34" s="30"/>
      <c r="Q34" s="32" t="n">
        <f aca="false">SUM(C34:P34)</f>
        <v>19702820</v>
      </c>
      <c r="R34" s="33"/>
      <c r="S34" s="33"/>
      <c r="V34" s="33"/>
      <c r="Z34" s="33"/>
      <c r="AB34" s="33"/>
    </row>
    <row r="35" customFormat="false" ht="15.95" hidden="false" customHeight="true" outlineLevel="0" collapsed="false">
      <c r="A35" s="26" t="n">
        <v>22</v>
      </c>
      <c r="B35" s="28" t="s">
        <v>49</v>
      </c>
      <c r="C35" s="29" t="n">
        <v>973900</v>
      </c>
      <c r="D35" s="30" t="n">
        <v>18601580</v>
      </c>
      <c r="E35" s="29" t="n">
        <v>6316800</v>
      </c>
      <c r="F35" s="29" t="n">
        <v>119900</v>
      </c>
      <c r="G35" s="30" t="n">
        <v>316200</v>
      </c>
      <c r="H35" s="30" t="n">
        <v>174581</v>
      </c>
      <c r="I35" s="30"/>
      <c r="J35" s="30" t="n">
        <v>113700</v>
      </c>
      <c r="K35" s="30"/>
      <c r="L35" s="30"/>
      <c r="M35" s="30"/>
      <c r="N35" s="31"/>
      <c r="O35" s="31"/>
      <c r="P35" s="30"/>
      <c r="Q35" s="32" t="n">
        <f aca="false">SUM(C35:P35)</f>
        <v>26616661</v>
      </c>
      <c r="R35" s="33"/>
      <c r="S35" s="33"/>
      <c r="V35" s="33"/>
      <c r="Z35" s="33"/>
      <c r="AB35" s="33"/>
    </row>
    <row r="36" customFormat="false" ht="15.95" hidden="false" customHeight="true" outlineLevel="0" collapsed="false">
      <c r="A36" s="26" t="n">
        <v>23</v>
      </c>
      <c r="B36" s="28" t="s">
        <v>50</v>
      </c>
      <c r="C36" s="29" t="n">
        <v>379300</v>
      </c>
      <c r="D36" s="30" t="n">
        <v>32946990</v>
      </c>
      <c r="E36" s="29" t="n">
        <v>7766700</v>
      </c>
      <c r="F36" s="29" t="n">
        <v>338700</v>
      </c>
      <c r="G36" s="30" t="n">
        <v>2138100</v>
      </c>
      <c r="H36" s="30" t="n">
        <v>226659</v>
      </c>
      <c r="I36" s="30"/>
      <c r="J36" s="30" t="n">
        <v>170000</v>
      </c>
      <c r="K36" s="30"/>
      <c r="L36" s="30"/>
      <c r="M36" s="30"/>
      <c r="N36" s="31"/>
      <c r="O36" s="31"/>
      <c r="P36" s="30"/>
      <c r="Q36" s="32" t="n">
        <f aca="false">SUM(C36:P36)</f>
        <v>43966449</v>
      </c>
      <c r="R36" s="33"/>
      <c r="S36" s="33"/>
      <c r="V36" s="33"/>
      <c r="Z36" s="33"/>
      <c r="AB36" s="33"/>
    </row>
    <row r="37" customFormat="false" ht="15.95" hidden="false" customHeight="true" outlineLevel="0" collapsed="false">
      <c r="A37" s="26" t="n">
        <v>24</v>
      </c>
      <c r="B37" s="28" t="s">
        <v>51</v>
      </c>
      <c r="C37" s="29" t="n">
        <v>774700</v>
      </c>
      <c r="D37" s="30" t="n">
        <v>21052100</v>
      </c>
      <c r="E37" s="29" t="n">
        <v>7497100</v>
      </c>
      <c r="F37" s="29" t="n">
        <v>558200</v>
      </c>
      <c r="G37" s="30" t="n">
        <v>849100</v>
      </c>
      <c r="H37" s="30" t="n">
        <v>411371</v>
      </c>
      <c r="I37" s="30"/>
      <c r="J37" s="30" t="n">
        <v>90800</v>
      </c>
      <c r="K37" s="30"/>
      <c r="L37" s="30"/>
      <c r="M37" s="30"/>
      <c r="N37" s="31"/>
      <c r="O37" s="31"/>
      <c r="P37" s="30"/>
      <c r="Q37" s="32" t="n">
        <f aca="false">SUM(C37:P37)</f>
        <v>31233371</v>
      </c>
      <c r="R37" s="33"/>
      <c r="S37" s="33"/>
      <c r="V37" s="33"/>
      <c r="Z37" s="33"/>
      <c r="AB37" s="33"/>
    </row>
    <row r="38" customFormat="false" ht="15.95" hidden="false" customHeight="true" outlineLevel="0" collapsed="false">
      <c r="A38" s="26" t="n">
        <v>25</v>
      </c>
      <c r="B38" s="28" t="s">
        <v>52</v>
      </c>
      <c r="C38" s="29" t="n">
        <v>700700</v>
      </c>
      <c r="D38" s="30" t="n">
        <v>27665960</v>
      </c>
      <c r="E38" s="29" t="n">
        <v>1886900</v>
      </c>
      <c r="F38" s="29" t="n">
        <v>1245800</v>
      </c>
      <c r="G38" s="30" t="n">
        <v>1009800</v>
      </c>
      <c r="H38" s="30" t="n">
        <v>158381</v>
      </c>
      <c r="I38" s="30"/>
      <c r="J38" s="30" t="n">
        <v>71000</v>
      </c>
      <c r="K38" s="30"/>
      <c r="L38" s="30"/>
      <c r="M38" s="30"/>
      <c r="N38" s="31"/>
      <c r="O38" s="31"/>
      <c r="P38" s="30"/>
      <c r="Q38" s="32" t="n">
        <f aca="false">SUM(C38:P38)</f>
        <v>32738541</v>
      </c>
      <c r="R38" s="33"/>
      <c r="S38" s="33"/>
      <c r="V38" s="33"/>
      <c r="Z38" s="33"/>
      <c r="AB38" s="33"/>
    </row>
    <row r="39" customFormat="false" ht="18" hidden="false" customHeight="true" outlineLevel="0" collapsed="false">
      <c r="A39" s="26" t="n">
        <v>26</v>
      </c>
      <c r="B39" s="28" t="s">
        <v>53</v>
      </c>
      <c r="C39" s="29" t="n">
        <v>566500</v>
      </c>
      <c r="D39" s="30" t="n">
        <v>21150680</v>
      </c>
      <c r="E39" s="29" t="n">
        <v>5154400</v>
      </c>
      <c r="F39" s="29" t="n">
        <v>683700</v>
      </c>
      <c r="G39" s="30" t="n">
        <v>687800</v>
      </c>
      <c r="H39" s="30" t="n">
        <v>777953</v>
      </c>
      <c r="I39" s="30"/>
      <c r="J39" s="30" t="n">
        <v>164900</v>
      </c>
      <c r="K39" s="30"/>
      <c r="L39" s="30"/>
      <c r="M39" s="30"/>
      <c r="N39" s="31"/>
      <c r="O39" s="31"/>
      <c r="P39" s="30"/>
      <c r="Q39" s="32" t="n">
        <f aca="false">SUM(C39:P39)</f>
        <v>29185933</v>
      </c>
      <c r="R39" s="33"/>
      <c r="S39" s="33"/>
      <c r="V39" s="33"/>
      <c r="Z39" s="33"/>
      <c r="AB39" s="33"/>
    </row>
    <row r="40" s="6" customFormat="true" ht="15.95" hidden="false" customHeight="true" outlineLevel="0" collapsed="false">
      <c r="A40" s="37"/>
      <c r="B40" s="15" t="s">
        <v>54</v>
      </c>
      <c r="C40" s="38" t="n">
        <f aca="false">SUM(C14:C39)</f>
        <v>17022300</v>
      </c>
      <c r="D40" s="38" t="n">
        <f aca="false">SUM(D14:D39)</f>
        <v>814004600</v>
      </c>
      <c r="E40" s="38" t="n">
        <f aca="false">SUM(E14:E39)</f>
        <v>194729600</v>
      </c>
      <c r="F40" s="38" t="n">
        <f aca="false">SUM(F14:F39)</f>
        <v>18510300</v>
      </c>
      <c r="G40" s="38" t="n">
        <f aca="false">SUM(G14:G39)</f>
        <v>40143400</v>
      </c>
      <c r="H40" s="38" t="n">
        <f aca="false">SUM(H14:H39)</f>
        <v>6703300</v>
      </c>
      <c r="I40" s="38" t="n">
        <f aca="false">SUM(I14:I39)</f>
        <v>0</v>
      </c>
      <c r="J40" s="38" t="n">
        <f aca="false">SUM(J14:J39)</f>
        <v>2193200</v>
      </c>
      <c r="K40" s="38" t="n">
        <f aca="false">SUM(K14:K39)</f>
        <v>0</v>
      </c>
      <c r="L40" s="38" t="n">
        <f aca="false">SUM(L14:L39)</f>
        <v>358000</v>
      </c>
      <c r="M40" s="38" t="n">
        <f aca="false">SUM(M14:M39)</f>
        <v>4993</v>
      </c>
      <c r="N40" s="38" t="n">
        <f aca="false">SUM(N14:N39)</f>
        <v>0</v>
      </c>
      <c r="O40" s="38" t="n">
        <f aca="false">SUM(O14:O39)</f>
        <v>0</v>
      </c>
      <c r="P40" s="38" t="n">
        <f aca="false">SUM(P14:P39)</f>
        <v>0</v>
      </c>
      <c r="Q40" s="39" t="n">
        <f aca="false">SUM(Q14:Q39)</f>
        <v>1093669693</v>
      </c>
    </row>
    <row r="41" customFormat="false" ht="15.95" hidden="true" customHeight="true" outlineLevel="0" collapsed="false">
      <c r="A41" s="26"/>
      <c r="B41" s="27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2" t="n">
        <f aca="false">SUM(C41:P41)</f>
        <v>0</v>
      </c>
    </row>
    <row r="42" customFormat="false" ht="15.95" hidden="false" customHeight="true" outlineLevel="0" collapsed="false">
      <c r="A42" s="26"/>
      <c r="B42" s="27" t="s">
        <v>55</v>
      </c>
      <c r="C42" s="30" t="n">
        <v>5674100</v>
      </c>
      <c r="D42" s="30"/>
      <c r="E42" s="30"/>
      <c r="F42" s="30"/>
      <c r="G42" s="30"/>
      <c r="H42" s="30"/>
      <c r="I42" s="30" t="n">
        <v>26353000</v>
      </c>
      <c r="J42" s="30" t="n">
        <v>71600</v>
      </c>
      <c r="K42" s="30" t="n">
        <v>999100</v>
      </c>
      <c r="L42" s="30"/>
      <c r="M42" s="31" t="n">
        <v>201807</v>
      </c>
      <c r="N42" s="30" t="n">
        <v>0</v>
      </c>
      <c r="O42" s="30" t="n">
        <v>0</v>
      </c>
      <c r="P42" s="30"/>
      <c r="Q42" s="32" t="n">
        <f aca="false">SUM(C42:P42)</f>
        <v>33299607</v>
      </c>
    </row>
    <row r="43" customFormat="false" ht="15.95" hidden="false" customHeight="true" outlineLevel="0" collapsed="false">
      <c r="A43" s="40"/>
      <c r="B43" s="41" t="s">
        <v>56</v>
      </c>
      <c r="C43" s="42" t="n">
        <f aca="false">+C40+C42</f>
        <v>22696400</v>
      </c>
      <c r="D43" s="42" t="n">
        <f aca="false">+D40+D42</f>
        <v>814004600</v>
      </c>
      <c r="E43" s="42" t="n">
        <f aca="false">+E40+E42</f>
        <v>194729600</v>
      </c>
      <c r="F43" s="42" t="n">
        <f aca="false">+F40+F42</f>
        <v>18510300</v>
      </c>
      <c r="G43" s="42" t="n">
        <f aca="false">+G40+G42</f>
        <v>40143400</v>
      </c>
      <c r="H43" s="42" t="n">
        <f aca="false">+H40+H42</f>
        <v>6703300</v>
      </c>
      <c r="I43" s="42" t="n">
        <f aca="false">+I40+I42</f>
        <v>26353000</v>
      </c>
      <c r="J43" s="42" t="n">
        <f aca="false">+J40+J42</f>
        <v>2264800</v>
      </c>
      <c r="K43" s="42" t="n">
        <f aca="false">+K40+K42</f>
        <v>999100</v>
      </c>
      <c r="L43" s="42" t="n">
        <f aca="false">+L40+L42</f>
        <v>358000</v>
      </c>
      <c r="M43" s="42" t="n">
        <f aca="false">+M40+M42</f>
        <v>206800</v>
      </c>
      <c r="N43" s="42" t="n">
        <f aca="false">+N40+N42</f>
        <v>0</v>
      </c>
      <c r="O43" s="42" t="n">
        <f aca="false">+O40+O42</f>
        <v>0</v>
      </c>
      <c r="P43" s="42" t="n">
        <f aca="false">+P40+P42</f>
        <v>0</v>
      </c>
      <c r="Q43" s="43" t="n">
        <f aca="false">+Q40+Q42</f>
        <v>1126969300</v>
      </c>
      <c r="S43" s="44"/>
    </row>
    <row r="44" customFormat="false" ht="12.75" hidden="false" customHeight="false" outlineLevel="0" collapsed="false">
      <c r="B44" s="45"/>
      <c r="C44" s="45"/>
    </row>
    <row r="45" customFormat="false" ht="12.75" hidden="false" customHeight="false" outlineLevel="0" collapsed="false">
      <c r="B45" s="46"/>
      <c r="C45" s="46" t="n">
        <v>1000</v>
      </c>
      <c r="J45" s="33"/>
      <c r="K45" s="33"/>
      <c r="L45" s="33"/>
      <c r="P45" s="33"/>
    </row>
    <row r="46" customFormat="false" ht="12.75" hidden="false" customHeight="false" outlineLevel="0" collapsed="false">
      <c r="G46" s="1" t="n">
        <v>1000</v>
      </c>
      <c r="P46" s="47" t="e">
        <f aca="false">D43+E43+F43+G43+#REF!+H43+I43+J43+M43+N43+P43</f>
        <v>#REF!</v>
      </c>
      <c r="Q46" s="47" t="n">
        <f aca="false">Q43-C43</f>
        <v>1104272900</v>
      </c>
    </row>
    <row r="48" customFormat="false" ht="12.75" hidden="false" customHeight="false" outlineLevel="0" collapsed="false">
      <c r="I48" s="48"/>
      <c r="Q48" s="47" t="n">
        <f aca="false">Q46-M43</f>
        <v>1104066100</v>
      </c>
    </row>
    <row r="49" customFormat="false" ht="12.75" hidden="false" customHeight="false" outlineLevel="0" collapsed="false">
      <c r="I49" s="49"/>
    </row>
  </sheetData>
  <mergeCells count="23">
    <mergeCell ref="A6:H6"/>
    <mergeCell ref="A7:H7"/>
    <mergeCell ref="A8:H8"/>
    <mergeCell ref="A9:A12"/>
    <mergeCell ref="B9:B12"/>
    <mergeCell ref="D9:P9"/>
    <mergeCell ref="Q9:Q12"/>
    <mergeCell ref="C10:C12"/>
    <mergeCell ref="D10:K10"/>
    <mergeCell ref="L10:N10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</mergeCells>
  <printOptions headings="false" gridLines="false" gridLinesSet="true" horizontalCentered="false" verticalCentered="false"/>
  <pageMargins left="0.370138888888889" right="0.0395833333333333" top="0.31527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istrator</cp:lastModifiedBy>
  <cp:lastPrinted>2011-02-17T13:01:51Z</cp:lastPrinted>
  <dcterms:modified xsi:type="dcterms:W3CDTF">2011-02-17T13:01:57Z</dcterms:modified>
  <cp:revision>0</cp:revision>
  <dc:subject/>
  <dc:title/>
</cp:coreProperties>
</file>