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d2" sheetId="1" state="visible" r:id="rId2"/>
    <sheet name="dod3" sheetId="2" state="visible" r:id="rId3"/>
  </sheets>
  <definedNames>
    <definedName function="false" hidden="false" localSheetId="0" name="_xlnm.Print_Area" vbProcedure="false">dod2!$A$1:$M$121</definedName>
    <definedName function="false" hidden="false" localSheetId="0" name="_xlnm.Print_Titles" vbProcedure="false">dod2!$9:$12</definedName>
    <definedName function="false" hidden="true" localSheetId="0" name="_xlnm._FilterDatabase" vbProcedure="false">dod2!$A$13:$M$121</definedName>
    <definedName function="false" hidden="false" localSheetId="1" name="_xlnm.Print_Area" vbProcedure="false">dod3!$A$1:$M$149</definedName>
    <definedName function="false" hidden="false" localSheetId="1" name="_xlnm.Print_Titles" vbProcedure="false">dod3!$8:$12</definedName>
    <definedName function="false" hidden="true" localSheetId="1" name="_xlnm._FilterDatabase" vbProcedure="false">dod3!$A$12:$O$152</definedName>
    <definedName function="false" hidden="false" localSheetId="0" name="_ftn1" vbProcedure="false">dod2!$A$58</definedName>
    <definedName function="false" hidden="false" localSheetId="0" name="_ftnref1" vbProcedure="false">dod2!$B$55</definedName>
    <definedName function="false" hidden="false" localSheetId="1" name="_ftn2" vbProcedure="false">dod3!$A$26</definedName>
    <definedName function="false" hidden="false" localSheetId="1" name="_ftnref2" vbProcedure="false">dod3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63">
  <si>
    <t xml:space="preserve">Додаток №2</t>
  </si>
  <si>
    <t xml:space="preserve">до рішення __________ради</t>
  </si>
  <si>
    <t xml:space="preserve">від_______________ №______</t>
  </si>
  <si>
    <t xml:space="preserve">Розподіл видатків обласного бюджету на 2011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r>
      <rPr>
        <sz val="10"/>
        <rFont val="Times New Roman"/>
        <family val="1"/>
        <charset val="204"/>
      </rPr>
      <t xml:space="preserve">Найменування </t>
    </r>
    <r>
      <rPr>
        <sz val="8"/>
        <rFont val="Times New Roman"/>
        <family val="1"/>
        <charset val="204"/>
      </rPr>
      <t xml:space="preserve">коду тимчасової класифікації видатків та кредитування місцевих бюджетів</t>
    </r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 них</t>
  </si>
  <si>
    <r>
      <rPr>
        <sz val="9"/>
        <rFont val="Bookman Old Style"/>
        <family val="1"/>
        <charset val="204"/>
      </rPr>
      <t xml:space="preserve">Всього</t>
    </r>
    <r>
      <rPr>
        <sz val="9"/>
        <rFont val="Times New Roman"/>
        <family val="1"/>
        <charset val="204"/>
      </rPr>
      <t xml:space="preserve"> </t>
    </r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301</t>
  </si>
  <si>
    <t xml:space="preserve">Загальноосвітні школи-інтернати, загальноосвітні санаторні школи-інтернати </t>
  </si>
  <si>
    <t xml:space="preserve">070302</t>
  </si>
  <si>
    <t xml:space="preserve">Загальноосвітні школи-інтернати для дітей-сиріт та дітей, які залишилися без піклування батьків </t>
  </si>
  <si>
    <t xml:space="preserve">070303</t>
  </si>
  <si>
    <t xml:space="preserve">Дитячі будинки (в т. ч. сімейного типу, прийомні сім'ї)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II рівнів акредитації </t>
  </si>
  <si>
    <t xml:space="preserve">070602</t>
  </si>
  <si>
    <t xml:space="preserve">Вищі заклади освіти III та IV рівнів акредитації 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 </t>
  </si>
  <si>
    <t xml:space="preserve">070802</t>
  </si>
  <si>
    <t xml:space="preserve">Методична робота, інші заходи у сфері народної освіти </t>
  </si>
  <si>
    <t xml:space="preserve">070803</t>
  </si>
  <si>
    <t xml:space="preserve">Служби технічного нагляду за будівництвом і капітальним ремонтом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7</t>
  </si>
  <si>
    <t xml:space="preserve">Інші освітні програми</t>
  </si>
  <si>
    <t xml:space="preserve">080000</t>
  </si>
  <si>
    <t xml:space="preserve">Охорона здоров'я </t>
  </si>
  <si>
    <t xml:space="preserve">080101</t>
  </si>
  <si>
    <t xml:space="preserve">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 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ок дитини</t>
  </si>
  <si>
    <t xml:space="preserve">080208</t>
  </si>
  <si>
    <t xml:space="preserve">Станції переливання крові</t>
  </si>
  <si>
    <t xml:space="preserve">080400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 </t>
  </si>
  <si>
    <t xml:space="preserve">080704</t>
  </si>
  <si>
    <t xml:space="preserve">Центри здоров'я і заходи у сфері санітарної освіти </t>
  </si>
  <si>
    <t xml:space="preserve">081001</t>
  </si>
  <si>
    <t xml:space="preserve">Медико-соціальні експертні комісії </t>
  </si>
  <si>
    <t xml:space="preserve">081002</t>
  </si>
  <si>
    <t xml:space="preserve">Інші заходи по охороні здоров'я </t>
  </si>
  <si>
    <t xml:space="preserve">081003</t>
  </si>
  <si>
    <t xml:space="preserve">Служби технічного нагляду за будівництвом та капітальним ремонтом </t>
  </si>
  <si>
    <t xml:space="preserve">081007</t>
  </si>
  <si>
    <t xml:space="preserve">Програми і централізовані заходи боротьби з туберкульозом 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0</t>
  </si>
  <si>
    <t xml:space="preserve">Централізовані заходи з лікування онкологічних хворих </t>
  </si>
  <si>
    <t xml:space="preserve">090000</t>
  </si>
  <si>
    <t xml:space="preserve">Соціальний захист та соціальне забезпечення 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 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701</t>
  </si>
  <si>
    <t xml:space="preserve">Центри соціально-психологічної реабілітації дітей</t>
  </si>
  <si>
    <t xml:space="preserve">090802</t>
  </si>
  <si>
    <t xml:space="preserve">Інші програми соціального захисту дітей 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 </t>
  </si>
  <si>
    <t xml:space="preserve">091106</t>
  </si>
  <si>
    <t xml:space="preserve">Інші видатк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091209</t>
  </si>
  <si>
    <t xml:space="preserve">Фінансова підтримка громадських організацій інвалідів і ветеранів </t>
  </si>
  <si>
    <t xml:space="preserve">091212</t>
  </si>
  <si>
    <t xml:space="preserve">Обробка інформації з нарахування та виплати допомог і компенсацій</t>
  </si>
  <si>
    <t xml:space="preserve">110000</t>
  </si>
  <si>
    <t xml:space="preserve">Культура і мистецтво </t>
  </si>
  <si>
    <t xml:space="preserve">110102</t>
  </si>
  <si>
    <t xml:space="preserve">Театри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105</t>
  </si>
  <si>
    <t xml:space="preserve">Фінансова підтримка гастрольної діяльності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3</t>
  </si>
  <si>
    <t xml:space="preserve">Заповідники </t>
  </si>
  <si>
    <t xml:space="preserve">110300</t>
  </si>
  <si>
    <t xml:space="preserve">Кінематографія </t>
  </si>
  <si>
    <t xml:space="preserve">110502</t>
  </si>
  <si>
    <t xml:space="preserve">Інші культурно-освітні заклади та заходи </t>
  </si>
  <si>
    <t xml:space="preserve">Засоби масової інформації </t>
  </si>
  <si>
    <t xml:space="preserve">120300</t>
  </si>
  <si>
    <t xml:space="preserve">Книговидання 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130104</t>
  </si>
  <si>
    <t xml:space="preserve">Видатки на утримання центрів з інвалідного спорту і реабілітаційних шкіл </t>
  </si>
  <si>
    <t xml:space="preserve">130105</t>
  </si>
  <si>
    <t xml:space="preserve">Проведення навчально-тренувальних зборів і змагань та заходів з інвалідного спорту </t>
  </si>
  <si>
    <t xml:space="preserve">130106</t>
  </si>
  <si>
    <t xml:space="preserve">Проведення заходів з нетрадиційних видів спорту і масових заходів з фізичної культури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2</t>
  </si>
  <si>
    <t xml:space="preserve">Забезпечення підготовки спортсменів вищих категорій школами вищої спортивної майстерності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 </t>
  </si>
  <si>
    <t xml:space="preserve">Будівництво </t>
  </si>
  <si>
    <t xml:space="preserve">150101</t>
  </si>
  <si>
    <t xml:space="preserve">Капітальні вкладення</t>
  </si>
  <si>
    <t xml:space="preserve">Сільське і лісове господарство, рибне господарство та мисливство 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Транспорт, дорожнє господарство, зв'язок, телекомунікації та інформатика 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Інші послуги, пов'язані з економічною діяльністю </t>
  </si>
  <si>
    <t xml:space="preserve">180107</t>
  </si>
  <si>
    <t xml:space="preserve">Фінансування енергозберігаючих заходів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 </t>
  </si>
  <si>
    <t xml:space="preserve">Цільові фонди </t>
  </si>
  <si>
    <t xml:space="preserve">240602</t>
  </si>
  <si>
    <t xml:space="preserve">Утилізація відходів</t>
  </si>
  <si>
    <t xml:space="preserve">240603</t>
  </si>
  <si>
    <t xml:space="preserve">Ліквідація іншого забруднення навколишнього природного середовища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Видатки, не віднесені до основних груп </t>
  </si>
  <si>
    <t xml:space="preserve">250102</t>
  </si>
  <si>
    <t xml:space="preserve">Резервний фонд обласного бюджету</t>
  </si>
  <si>
    <t xml:space="preserve">250306</t>
  </si>
  <si>
    <t xml:space="preserve">Кошти, що передаються із загального фонду бюджету до бюджету розвитку (спеціального фонду) 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 </t>
  </si>
  <si>
    <t xml:space="preserve">Інші додаткові дотації</t>
  </si>
  <si>
    <t xml:space="preserve">250323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у 2010 році Програм-переможців Всеукраїнського конкурсу проектів та програм розвитку місцевого самоврядування 2009 року 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</t>
  </si>
  <si>
    <t xml:space="preserve">250342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250359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250349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Видатки на покриття інших заборгованостей, що виникли у попередні роки</t>
  </si>
  <si>
    <t xml:space="preserve">250404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и </t>
  </si>
  <si>
    <t xml:space="preserve">Між бюджетні трансферти</t>
  </si>
  <si>
    <t xml:space="preserve">Всього видатків</t>
  </si>
  <si>
    <t xml:space="preserve">Додаток №3                                                                                                                                                                  </t>
  </si>
  <si>
    <t xml:space="preserve">за головними розпорядниками коштів</t>
  </si>
  <si>
    <t xml:space="preserve">Код типової відомчої класифікації видатків</t>
  </si>
  <si>
    <t xml:space="preserve">Назва головного розпорядника коштів </t>
  </si>
  <si>
    <t xml:space="preserve">001</t>
  </si>
  <si>
    <t xml:space="preserve">Апарат обласної ради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010</t>
  </si>
  <si>
    <t xml:space="preserve">Управління з питань внутрішньої політики ОДА</t>
  </si>
  <si>
    <t xml:space="preserve">250402</t>
  </si>
  <si>
    <t xml:space="preserve">250403</t>
  </si>
  <si>
    <t xml:space="preserve">020</t>
  </si>
  <si>
    <t xml:space="preserve">Управління освіти і науки ОДА</t>
  </si>
  <si>
    <t xml:space="preserve">030</t>
  </si>
  <si>
    <t xml:space="preserve">Управління  охорони здоров’я ОДА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 </t>
  </si>
  <si>
    <t xml:space="preserve">050</t>
  </si>
  <si>
    <t xml:space="preserve">Головне управління праці та соціального захисту населення ОДА</t>
  </si>
  <si>
    <t xml:space="preserve">060</t>
  </si>
  <si>
    <t xml:space="preserve">Управління у справах сім`ї,  молоді та спорту ОДА</t>
  </si>
  <si>
    <t xml:space="preserve">Проведення навчально-тренувальних зборів і змагань з неолімпійських видів спорту</t>
  </si>
  <si>
    <t xml:space="preserve">130114</t>
  </si>
  <si>
    <t xml:space="preserve">130115</t>
  </si>
  <si>
    <t xml:space="preserve">250913</t>
  </si>
  <si>
    <t xml:space="preserve">062</t>
  </si>
  <si>
    <t xml:space="preserve">Служба у справах дітей ОДА</t>
  </si>
  <si>
    <t xml:space="preserve">080</t>
  </si>
  <si>
    <t xml:space="preserve">Управління  житлово-комунального господарства ОДА</t>
  </si>
  <si>
    <t xml:space="preserve">104</t>
  </si>
  <si>
    <t xml:space="preserve">Управління культури, туризму і курортів ОДА</t>
  </si>
  <si>
    <t xml:space="preserve">Видатки на покриття заборгованостей, що виникли у попередні роки із заробітної плати працівників бюджетних установ, грошового забезпечення, стипендій та інших соціальних виплат</t>
  </si>
  <si>
    <t xml:space="preserve">Управління регіонального розвитку, містобудування, архітектури та будівництва  ОДА</t>
  </si>
  <si>
    <t xml:space="preserve">Капітальне будівництво</t>
  </si>
  <si>
    <t xml:space="preserve">200</t>
  </si>
  <si>
    <t xml:space="preserve">Головне управління агропромислового розвитку ОДА</t>
  </si>
  <si>
    <t xml:space="preserve">Головне фінансове управління ОДА</t>
  </si>
  <si>
    <t xml:space="preserve">250315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(Комплексна програма профілактики правопорушень та боротьби зі злочинністю на території Хмельницької області на 2011-2015 роки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омплексна програма запобігання та зменшення впливу надзвичайних ситуацій техногенного і природного характеру на 2009-2013 роки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Проведення робіт із забезпечення еклогічно-безпечного збирання, перевезення, зберігання, оброблення та знешкодження непридатних до використання та заборонених до застосування хімічних засобів захисту рослин)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Загальнообласні видатки</t>
  </si>
  <si>
    <t xml:space="preserve">Головне управління економіки ОДА</t>
  </si>
  <si>
    <t xml:space="preserve">Всього видаткі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vertAlign val="superscript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7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2" ySplit="13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E135" activeCellId="0" sqref="E135: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13"/>
    <col collapsed="false" customWidth="true" hidden="false" outlineLevel="0" max="3" min="3" style="0" width="13.28"/>
    <col collapsed="false" customWidth="true" hidden="false" outlineLevel="0" max="4" min="4" style="0" width="11.42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K1" s="2" t="s">
        <v>0</v>
      </c>
      <c r="L1" s="2"/>
      <c r="M1" s="2"/>
    </row>
    <row r="2" customFormat="false" ht="12.75" hidden="false" customHeight="false" outlineLevel="0" collapsed="false">
      <c r="K2" s="3" t="s">
        <v>1</v>
      </c>
      <c r="L2" s="3"/>
      <c r="M2" s="3"/>
    </row>
    <row r="3" customFormat="false" ht="12.75" hidden="false" customHeight="false" outlineLevel="0" collapsed="false">
      <c r="K3" s="3" t="s">
        <v>2</v>
      </c>
      <c r="L3" s="3"/>
      <c r="M3" s="3"/>
    </row>
    <row r="4" customFormat="false" ht="12.75" hidden="false" customHeight="false" outlineLevel="0" collapsed="false">
      <c r="K4" s="2"/>
      <c r="L4" s="2"/>
      <c r="M4" s="2"/>
    </row>
    <row r="5" customFormat="false" ht="12.75" hidden="false" customHeight="false" outlineLevel="0" collapsed="false">
      <c r="K5" s="2"/>
      <c r="L5" s="2"/>
      <c r="M5" s="2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M8" s="5" t="s">
        <v>5</v>
      </c>
    </row>
    <row r="9" customFormat="false" ht="1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8"/>
      <c r="F9" s="8" t="s">
        <v>9</v>
      </c>
      <c r="G9" s="8"/>
      <c r="H9" s="8"/>
      <c r="I9" s="8"/>
      <c r="J9" s="8"/>
      <c r="K9" s="8"/>
      <c r="L9" s="8"/>
      <c r="M9" s="8" t="s">
        <v>10</v>
      </c>
    </row>
    <row r="10" customFormat="false" ht="12.75" hidden="false" customHeight="true" outlineLevel="0" collapsed="false">
      <c r="A10" s="6"/>
      <c r="B10" s="7"/>
      <c r="C10" s="9" t="s">
        <v>11</v>
      </c>
      <c r="D10" s="9" t="s">
        <v>12</v>
      </c>
      <c r="E10" s="9"/>
      <c r="F10" s="10" t="s">
        <v>13</v>
      </c>
      <c r="G10" s="9" t="s">
        <v>14</v>
      </c>
      <c r="H10" s="9" t="s">
        <v>12</v>
      </c>
      <c r="I10" s="9"/>
      <c r="J10" s="9" t="s">
        <v>15</v>
      </c>
      <c r="K10" s="9" t="s">
        <v>12</v>
      </c>
      <c r="L10" s="9"/>
      <c r="M10" s="8"/>
    </row>
    <row r="11" customFormat="false" ht="12.75" hidden="false" customHeight="true" outlineLevel="0" collapsed="false">
      <c r="A11" s="6"/>
      <c r="B11" s="7"/>
      <c r="C11" s="9"/>
      <c r="D11" s="9" t="s">
        <v>16</v>
      </c>
      <c r="E11" s="9" t="s">
        <v>17</v>
      </c>
      <c r="F11" s="10"/>
      <c r="G11" s="9"/>
      <c r="H11" s="9" t="s">
        <v>16</v>
      </c>
      <c r="I11" s="9" t="s">
        <v>17</v>
      </c>
      <c r="J11" s="9"/>
      <c r="K11" s="10" t="s">
        <v>18</v>
      </c>
      <c r="L11" s="6" t="s">
        <v>19</v>
      </c>
      <c r="M11" s="8"/>
    </row>
    <row r="12" customFormat="false" ht="135" hidden="false" customHeight="false" outlineLevel="0" collapsed="false">
      <c r="A12" s="6"/>
      <c r="B12" s="7"/>
      <c r="C12" s="9"/>
      <c r="D12" s="9"/>
      <c r="E12" s="9"/>
      <c r="F12" s="10"/>
      <c r="G12" s="9"/>
      <c r="H12" s="9"/>
      <c r="I12" s="9"/>
      <c r="J12" s="9"/>
      <c r="K12" s="10"/>
      <c r="L12" s="6" t="s">
        <v>20</v>
      </c>
      <c r="M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s">
        <v>21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12" t="n">
        <f aca="false">SUM(C15)</f>
        <v>6162100</v>
      </c>
      <c r="D14" s="12" t="n">
        <f aca="false">SUM(D15)</f>
        <v>2278000</v>
      </c>
      <c r="E14" s="12" t="n">
        <f aca="false">SUM(E15)</f>
        <v>418500</v>
      </c>
      <c r="F14" s="12" t="n">
        <f aca="false">SUM(F15)</f>
        <v>322000</v>
      </c>
      <c r="G14" s="12" t="n">
        <f aca="false">SUM(G15)</f>
        <v>72000</v>
      </c>
      <c r="H14" s="12" t="n">
        <f aca="false">SUM(H15)</f>
        <v>0</v>
      </c>
      <c r="I14" s="12" t="n">
        <f aca="false">SUM(I15)</f>
        <v>50000</v>
      </c>
      <c r="J14" s="12" t="n">
        <f aca="false">SUM(J15)</f>
        <v>250000</v>
      </c>
      <c r="K14" s="12" t="n">
        <f aca="false">SUM(K15)</f>
        <v>250000</v>
      </c>
      <c r="L14" s="12" t="n">
        <f aca="false">SUM(L15)</f>
        <v>250000</v>
      </c>
      <c r="M14" s="12" t="n">
        <f aca="false">C14+F14</f>
        <v>6484100</v>
      </c>
    </row>
    <row r="15" customFormat="false" ht="25.5" hidden="false" customHeight="false" outlineLevel="0" collapsed="false">
      <c r="A15" s="7" t="s">
        <v>24</v>
      </c>
      <c r="B15" s="14" t="s">
        <v>25</v>
      </c>
      <c r="C15" s="7" t="n">
        <f aca="false">dod3!C14</f>
        <v>6162100</v>
      </c>
      <c r="D15" s="7" t="n">
        <f aca="false">dod3!D14</f>
        <v>2278000</v>
      </c>
      <c r="E15" s="7" t="n">
        <f aca="false">dod3!E14</f>
        <v>418500</v>
      </c>
      <c r="F15" s="7" t="n">
        <f aca="false">dod3!F14</f>
        <v>322000</v>
      </c>
      <c r="G15" s="7" t="n">
        <f aca="false">dod3!G14</f>
        <v>72000</v>
      </c>
      <c r="H15" s="7" t="n">
        <f aca="false">dod3!H14</f>
        <v>0</v>
      </c>
      <c r="I15" s="7" t="n">
        <f aca="false">dod3!I14</f>
        <v>50000</v>
      </c>
      <c r="J15" s="7" t="n">
        <f aca="false">dod3!J14</f>
        <v>250000</v>
      </c>
      <c r="K15" s="7" t="n">
        <f aca="false">dod3!K14</f>
        <v>250000</v>
      </c>
      <c r="L15" s="7" t="n">
        <f aca="false">dod3!L14</f>
        <v>250000</v>
      </c>
      <c r="M15" s="12" t="n">
        <f aca="false">C15+F15</f>
        <v>6484100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2" t="n">
        <f aca="false">SUM(C17:C30)</f>
        <v>349053000</v>
      </c>
      <c r="D16" s="12" t="n">
        <f aca="false">SUM(D17:D30)</f>
        <v>123823400</v>
      </c>
      <c r="E16" s="12" t="n">
        <f aca="false">SUM(E17:E30)</f>
        <v>27333300</v>
      </c>
      <c r="F16" s="12" t="n">
        <f aca="false">SUM(F17:F30)</f>
        <v>65760890</v>
      </c>
      <c r="G16" s="12" t="n">
        <f aca="false">SUM(G17:G30)</f>
        <v>43135690</v>
      </c>
      <c r="H16" s="12" t="n">
        <f aca="false">SUM(H17:H30)</f>
        <v>2991025</v>
      </c>
      <c r="I16" s="12" t="n">
        <f aca="false">SUM(I17:I30)</f>
        <v>2130718</v>
      </c>
      <c r="J16" s="12" t="n">
        <f aca="false">SUM(J17:J30)</f>
        <v>22625200</v>
      </c>
      <c r="K16" s="12" t="n">
        <f aca="false">SUM(K17:K30)</f>
        <v>20049600</v>
      </c>
      <c r="L16" s="12" t="n">
        <f aca="false">SUM(L17:L30)</f>
        <v>20049600</v>
      </c>
      <c r="M16" s="12" t="n">
        <f aca="false">C16+F16</f>
        <v>414813890</v>
      </c>
    </row>
    <row r="17" customFormat="false" ht="63.75" hidden="false" customHeight="false" outlineLevel="0" collapsed="false">
      <c r="A17" s="7" t="s">
        <v>28</v>
      </c>
      <c r="B17" s="14" t="s">
        <v>29</v>
      </c>
      <c r="C17" s="7" t="n">
        <f aca="false">dod3!C24</f>
        <v>29078700</v>
      </c>
      <c r="D17" s="7" t="n">
        <f aca="false">dod3!D24</f>
        <v>11615800</v>
      </c>
      <c r="E17" s="7" t="n">
        <f aca="false">dod3!E24</f>
        <v>2634800</v>
      </c>
      <c r="F17" s="7" t="n">
        <f aca="false">dod3!F24</f>
        <v>507100</v>
      </c>
      <c r="G17" s="7" t="n">
        <f aca="false">dod3!G24</f>
        <v>278000</v>
      </c>
      <c r="H17" s="7" t="n">
        <f aca="false">dod3!H24</f>
        <v>66600</v>
      </c>
      <c r="I17" s="7" t="n">
        <f aca="false">dod3!I24</f>
        <v>1000</v>
      </c>
      <c r="J17" s="7" t="n">
        <f aca="false">dod3!J24</f>
        <v>229100</v>
      </c>
      <c r="K17" s="7" t="n">
        <f aca="false">dod3!K24</f>
        <v>206400</v>
      </c>
      <c r="L17" s="7" t="n">
        <f aca="false">dod3!L24</f>
        <v>206400</v>
      </c>
      <c r="M17" s="12" t="n">
        <f aca="false">C17+F17</f>
        <v>29585800</v>
      </c>
    </row>
    <row r="18" customFormat="false" ht="51" hidden="false" customHeight="false" outlineLevel="0" collapsed="false">
      <c r="A18" s="7" t="s">
        <v>30</v>
      </c>
      <c r="B18" s="14" t="s">
        <v>31</v>
      </c>
      <c r="C18" s="7" t="n">
        <f aca="false">dod3!C25</f>
        <v>12808400</v>
      </c>
      <c r="D18" s="7" t="n">
        <f aca="false">dod3!D25</f>
        <v>5073600</v>
      </c>
      <c r="E18" s="7" t="n">
        <f aca="false">dod3!E25</f>
        <v>1443000</v>
      </c>
      <c r="F18" s="7" t="n">
        <f aca="false">dod3!F25</f>
        <v>4946950</v>
      </c>
      <c r="G18" s="7" t="n">
        <f aca="false">dod3!G25</f>
        <v>13750</v>
      </c>
      <c r="H18" s="7" t="n">
        <f aca="false">dod3!H25</f>
        <v>0</v>
      </c>
      <c r="I18" s="7" t="n">
        <f aca="false">dod3!I25</f>
        <v>0</v>
      </c>
      <c r="J18" s="7" t="n">
        <f aca="false">dod3!J25</f>
        <v>4933200</v>
      </c>
      <c r="K18" s="7" t="n">
        <f aca="false">dod3!K25</f>
        <v>4933200</v>
      </c>
      <c r="L18" s="7" t="n">
        <f aca="false">dod3!L25</f>
        <v>4933200</v>
      </c>
      <c r="M18" s="12" t="n">
        <f aca="false">C18+F18</f>
        <v>17755350</v>
      </c>
    </row>
    <row r="19" customFormat="false" ht="38.25" hidden="false" customHeight="false" outlineLevel="0" collapsed="false">
      <c r="A19" s="7" t="s">
        <v>32</v>
      </c>
      <c r="B19" s="14" t="s">
        <v>33</v>
      </c>
      <c r="C19" s="7" t="n">
        <f aca="false">dod3!C26</f>
        <v>5507200</v>
      </c>
      <c r="D19" s="7" t="n">
        <f aca="false">dod3!D26</f>
        <v>2426000</v>
      </c>
      <c r="E19" s="7" t="n">
        <f aca="false">dod3!E26</f>
        <v>595200</v>
      </c>
      <c r="F19" s="7" t="n">
        <f aca="false">dod3!F26</f>
        <v>25000</v>
      </c>
      <c r="G19" s="7" t="n">
        <f aca="false">dod3!G26</f>
        <v>25000</v>
      </c>
      <c r="H19" s="7" t="n">
        <f aca="false">dod3!H26</f>
        <v>0</v>
      </c>
      <c r="I19" s="7" t="n">
        <f aca="false">dod3!I26</f>
        <v>0</v>
      </c>
      <c r="J19" s="7" t="n">
        <f aca="false">dod3!J26</f>
        <v>0</v>
      </c>
      <c r="K19" s="7" t="n">
        <f aca="false">dod3!K26</f>
        <v>0</v>
      </c>
      <c r="L19" s="7" t="n">
        <f aca="false">dod3!L26</f>
        <v>0</v>
      </c>
      <c r="M19" s="12" t="n">
        <f aca="false">C19+F19</f>
        <v>5532200</v>
      </c>
    </row>
    <row r="20" customFormat="false" ht="76.5" hidden="false" customHeight="false" outlineLevel="0" collapsed="false">
      <c r="A20" s="7" t="s">
        <v>34</v>
      </c>
      <c r="B20" s="14" t="s">
        <v>35</v>
      </c>
      <c r="C20" s="7" t="n">
        <f aca="false">dod3!C27</f>
        <v>61189400</v>
      </c>
      <c r="D20" s="7" t="n">
        <f aca="false">dod3!D27</f>
        <v>29938900</v>
      </c>
      <c r="E20" s="7" t="n">
        <f aca="false">dod3!E27</f>
        <v>3944700</v>
      </c>
      <c r="F20" s="7" t="n">
        <f aca="false">dod3!F27</f>
        <v>725200</v>
      </c>
      <c r="G20" s="7" t="n">
        <f aca="false">dod3!G27</f>
        <v>194200</v>
      </c>
      <c r="H20" s="7" t="n">
        <f aca="false">dod3!H27</f>
        <v>38100</v>
      </c>
      <c r="I20" s="7" t="n">
        <f aca="false">dod3!I27</f>
        <v>0</v>
      </c>
      <c r="J20" s="7" t="n">
        <f aca="false">dod3!J27</f>
        <v>531000</v>
      </c>
      <c r="K20" s="7" t="n">
        <f aca="false">dod3!K27</f>
        <v>524000</v>
      </c>
      <c r="L20" s="7" t="n">
        <f aca="false">dod3!L27</f>
        <v>524000</v>
      </c>
      <c r="M20" s="12" t="n">
        <f aca="false">C20+F20</f>
        <v>61914600</v>
      </c>
    </row>
    <row r="21" customFormat="false" ht="153" hidden="false" customHeight="false" outlineLevel="0" collapsed="false">
      <c r="A21" s="7" t="s">
        <v>36</v>
      </c>
      <c r="B21" s="14" t="s">
        <v>37</v>
      </c>
      <c r="C21" s="7" t="n">
        <f aca="false">dod3!C28</f>
        <v>21987900</v>
      </c>
      <c r="D21" s="7" t="n">
        <f aca="false">dod3!D28</f>
        <v>9002200</v>
      </c>
      <c r="E21" s="7" t="n">
        <f aca="false">dod3!E28</f>
        <v>2270700</v>
      </c>
      <c r="F21" s="7" t="n">
        <f aca="false">dod3!F28</f>
        <v>17500</v>
      </c>
      <c r="G21" s="7" t="n">
        <f aca="false">dod3!G28</f>
        <v>17500</v>
      </c>
      <c r="H21" s="7" t="n">
        <f aca="false">dod3!H28</f>
        <v>0</v>
      </c>
      <c r="I21" s="7" t="n">
        <f aca="false">dod3!I28</f>
        <v>0</v>
      </c>
      <c r="J21" s="7" t="n">
        <f aca="false">dod3!J28</f>
        <v>0</v>
      </c>
      <c r="K21" s="7" t="n">
        <f aca="false">dod3!K28</f>
        <v>0</v>
      </c>
      <c r="L21" s="7" t="n">
        <f aca="false">dod3!L28</f>
        <v>0</v>
      </c>
      <c r="M21" s="12" t="n">
        <f aca="false">C21+F21</f>
        <v>22005400</v>
      </c>
    </row>
    <row r="22" customFormat="false" ht="51" hidden="false" customHeight="false" outlineLevel="0" collapsed="false">
      <c r="A22" s="7" t="s">
        <v>38</v>
      </c>
      <c r="B22" s="14" t="s">
        <v>39</v>
      </c>
      <c r="C22" s="7" t="n">
        <f aca="false">dod3!C29</f>
        <v>11108300</v>
      </c>
      <c r="D22" s="7" t="n">
        <f aca="false">dod3!D29</f>
        <v>6001700</v>
      </c>
      <c r="E22" s="7" t="n">
        <f aca="false">dod3!E29</f>
        <v>1840600</v>
      </c>
      <c r="F22" s="7" t="n">
        <f aca="false">dod3!F29</f>
        <v>1826940</v>
      </c>
      <c r="G22" s="7" t="n">
        <f aca="false">dod3!G29</f>
        <v>1226940</v>
      </c>
      <c r="H22" s="7" t="n">
        <f aca="false">dod3!H29</f>
        <v>444725</v>
      </c>
      <c r="I22" s="7" t="n">
        <f aca="false">dod3!I29</f>
        <v>200218</v>
      </c>
      <c r="J22" s="7" t="n">
        <f aca="false">dod3!J29</f>
        <v>600000</v>
      </c>
      <c r="K22" s="7" t="n">
        <f aca="false">dod3!K29</f>
        <v>590000</v>
      </c>
      <c r="L22" s="7" t="n">
        <f aca="false">dod3!L29</f>
        <v>590000</v>
      </c>
      <c r="M22" s="12" t="n">
        <f aca="false">C22+F22</f>
        <v>12935240</v>
      </c>
    </row>
    <row r="23" customFormat="false" ht="25.5" hidden="false" customHeight="false" outlineLevel="0" collapsed="false">
      <c r="A23" s="7" t="s">
        <v>40</v>
      </c>
      <c r="B23" s="14" t="s">
        <v>41</v>
      </c>
      <c r="C23" s="7" t="n">
        <f aca="false">dod3!C30</f>
        <v>131204000</v>
      </c>
      <c r="D23" s="7" t="n">
        <f aca="false">dod3!D30</f>
        <v>55039300</v>
      </c>
      <c r="E23" s="7" t="n">
        <f aca="false">dod3!E30</f>
        <v>14184500</v>
      </c>
      <c r="F23" s="7" t="n">
        <f aca="false">dod3!F30</f>
        <v>12077300</v>
      </c>
      <c r="G23" s="7" t="n">
        <f aca="false">dod3!G30</f>
        <v>8696600</v>
      </c>
      <c r="H23" s="7" t="n">
        <f aca="false">dod3!H30</f>
        <v>2326300</v>
      </c>
      <c r="I23" s="7" t="n">
        <f aca="false">dod3!I30</f>
        <v>1644200</v>
      </c>
      <c r="J23" s="7" t="n">
        <f aca="false">dod3!J30</f>
        <v>3380700</v>
      </c>
      <c r="K23" s="7" t="n">
        <f aca="false">dod3!K30</f>
        <v>1500000</v>
      </c>
      <c r="L23" s="7" t="n">
        <f aca="false">dod3!L30</f>
        <v>1500000</v>
      </c>
      <c r="M23" s="12" t="n">
        <f aca="false">C23+F23</f>
        <v>143281300</v>
      </c>
    </row>
    <row r="24" customFormat="false" ht="25.5" hidden="false" customHeight="false" outlineLevel="0" collapsed="false">
      <c r="A24" s="7" t="s">
        <v>42</v>
      </c>
      <c r="B24" s="14" t="s">
        <v>43</v>
      </c>
      <c r="C24" s="7" t="n">
        <f aca="false">dod3!C43+dod3!C104</f>
        <v>38880800</v>
      </c>
      <c r="D24" s="7" t="n">
        <f aca="false">dod3!D43+dod3!D104</f>
        <v>0</v>
      </c>
      <c r="E24" s="7" t="n">
        <f aca="false">dod3!E43+dod3!E104</f>
        <v>0</v>
      </c>
      <c r="F24" s="7" t="n">
        <f aca="false">dod3!F43+dod3!F104</f>
        <v>11475500</v>
      </c>
      <c r="G24" s="7" t="n">
        <f aca="false">dod3!G43+dod3!G104</f>
        <v>10852800</v>
      </c>
      <c r="H24" s="7" t="n">
        <f aca="false">dod3!H43+dod3!H104</f>
        <v>0</v>
      </c>
      <c r="I24" s="7" t="n">
        <f aca="false">dod3!I43+dod3!I104</f>
        <v>0</v>
      </c>
      <c r="J24" s="7" t="n">
        <f aca="false">dod3!J43+dod3!J104</f>
        <v>622700</v>
      </c>
      <c r="K24" s="7" t="n">
        <f aca="false">dod3!K43+dod3!K104</f>
        <v>0</v>
      </c>
      <c r="L24" s="7" t="n">
        <f aca="false">dod3!L43+dod3!L104</f>
        <v>0</v>
      </c>
      <c r="M24" s="12" t="n">
        <f aca="false">C24+F24</f>
        <v>50356300</v>
      </c>
    </row>
    <row r="25" customFormat="false" ht="25.5" hidden="false" customHeight="false" outlineLevel="0" collapsed="false">
      <c r="A25" s="7" t="s">
        <v>44</v>
      </c>
      <c r="B25" s="14" t="s">
        <v>45</v>
      </c>
      <c r="C25" s="7" t="n">
        <f aca="false">dod3!C31</f>
        <v>29235900</v>
      </c>
      <c r="D25" s="7" t="n">
        <f aca="false">dod3!D31</f>
        <v>0</v>
      </c>
      <c r="E25" s="7" t="n">
        <f aca="false">dod3!E31</f>
        <v>0</v>
      </c>
      <c r="F25" s="7" t="n">
        <f aca="false">dod3!F31</f>
        <v>21506300</v>
      </c>
      <c r="G25" s="7" t="n">
        <f aca="false">dod3!G31</f>
        <v>21306300</v>
      </c>
      <c r="H25" s="7" t="n">
        <f aca="false">dod3!H31</f>
        <v>0</v>
      </c>
      <c r="I25" s="7" t="n">
        <f aca="false">dod3!I31</f>
        <v>0</v>
      </c>
      <c r="J25" s="7" t="n">
        <f aca="false">dod3!J31</f>
        <v>200000</v>
      </c>
      <c r="K25" s="7" t="n">
        <f aca="false">dod3!K31</f>
        <v>200000</v>
      </c>
      <c r="L25" s="7" t="n">
        <f aca="false">dod3!L31</f>
        <v>200000</v>
      </c>
      <c r="M25" s="12" t="n">
        <f aca="false">C25+F25</f>
        <v>50742200</v>
      </c>
    </row>
    <row r="26" customFormat="false" ht="89.25" hidden="false" customHeight="false" outlineLevel="0" collapsed="false">
      <c r="A26" s="7" t="s">
        <v>46</v>
      </c>
      <c r="B26" s="14" t="s">
        <v>47</v>
      </c>
      <c r="C26" s="7" t="n">
        <f aca="false">dod3!C32</f>
        <v>7019600</v>
      </c>
      <c r="D26" s="7" t="n">
        <f aca="false">dod3!D32</f>
        <v>4255300</v>
      </c>
      <c r="E26" s="7" t="n">
        <f aca="false">dod3!E32</f>
        <v>405300</v>
      </c>
      <c r="F26" s="7" t="n">
        <f aca="false">dod3!F32</f>
        <v>557100</v>
      </c>
      <c r="G26" s="7" t="n">
        <f aca="false">dod3!G32</f>
        <v>524600</v>
      </c>
      <c r="H26" s="7" t="n">
        <f aca="false">dod3!H32</f>
        <v>115300</v>
      </c>
      <c r="I26" s="7" t="n">
        <f aca="false">dod3!I32</f>
        <v>285300</v>
      </c>
      <c r="J26" s="7" t="n">
        <f aca="false">dod3!J32</f>
        <v>32500</v>
      </c>
      <c r="K26" s="7" t="n">
        <f aca="false">dod3!K32</f>
        <v>0</v>
      </c>
      <c r="L26" s="7" t="n">
        <f aca="false">dod3!L32</f>
        <v>0</v>
      </c>
      <c r="M26" s="12" t="n">
        <f aca="false">C26+F26</f>
        <v>7576700</v>
      </c>
    </row>
    <row r="27" customFormat="false" ht="38.25" hidden="false" customHeight="false" outlineLevel="0" collapsed="false">
      <c r="A27" s="7" t="s">
        <v>48</v>
      </c>
      <c r="B27" s="14" t="s">
        <v>49</v>
      </c>
      <c r="C27" s="7" t="n">
        <f aca="false">dod3!C33</f>
        <v>189000</v>
      </c>
      <c r="D27" s="7" t="n">
        <f aca="false">dod3!D33</f>
        <v>0</v>
      </c>
      <c r="E27" s="7" t="n">
        <f aca="false">dod3!E33</f>
        <v>0</v>
      </c>
      <c r="F27" s="7" t="n">
        <f aca="false">dod3!F33</f>
        <v>0</v>
      </c>
      <c r="G27" s="7" t="n">
        <f aca="false">dod3!G33</f>
        <v>0</v>
      </c>
      <c r="H27" s="7" t="n">
        <f aca="false">dod3!H33</f>
        <v>0</v>
      </c>
      <c r="I27" s="7" t="n">
        <f aca="false">dod3!I33</f>
        <v>0</v>
      </c>
      <c r="J27" s="7" t="n">
        <f aca="false">dod3!J33</f>
        <v>0</v>
      </c>
      <c r="K27" s="7" t="n">
        <f aca="false">dod3!K33</f>
        <v>0</v>
      </c>
      <c r="L27" s="7" t="n">
        <f aca="false">dod3!L33</f>
        <v>0</v>
      </c>
      <c r="M27" s="12" t="n">
        <f aca="false">C27+F27</f>
        <v>189000</v>
      </c>
    </row>
    <row r="28" customFormat="false" ht="38.25" hidden="false" customHeight="false" outlineLevel="0" collapsed="false">
      <c r="A28" s="7" t="s">
        <v>50</v>
      </c>
      <c r="B28" s="14" t="s">
        <v>51</v>
      </c>
      <c r="C28" s="7" t="n">
        <f aca="false">dod3!C34</f>
        <v>421500</v>
      </c>
      <c r="D28" s="7" t="n">
        <f aca="false">dod3!D34</f>
        <v>223000</v>
      </c>
      <c r="E28" s="7" t="n">
        <f aca="false">dod3!E34</f>
        <v>6800</v>
      </c>
      <c r="F28" s="7" t="n">
        <f aca="false">dod3!F34</f>
        <v>0</v>
      </c>
      <c r="G28" s="7" t="n">
        <f aca="false">dod3!G34</f>
        <v>0</v>
      </c>
      <c r="H28" s="7" t="n">
        <f aca="false">dod3!H34</f>
        <v>0</v>
      </c>
      <c r="I28" s="7" t="n">
        <f aca="false">dod3!I34</f>
        <v>0</v>
      </c>
      <c r="J28" s="7" t="n">
        <f aca="false">dod3!J34</f>
        <v>0</v>
      </c>
      <c r="K28" s="7" t="n">
        <f aca="false">dod3!K34</f>
        <v>0</v>
      </c>
      <c r="L28" s="7" t="n">
        <f aca="false">dod3!L34</f>
        <v>0</v>
      </c>
      <c r="M28" s="12" t="n">
        <f aca="false">C28+F28</f>
        <v>421500</v>
      </c>
    </row>
    <row r="29" customFormat="false" ht="51" hidden="false" customHeight="false" outlineLevel="0" collapsed="false">
      <c r="A29" s="7" t="s">
        <v>52</v>
      </c>
      <c r="B29" s="14" t="s">
        <v>53</v>
      </c>
      <c r="C29" s="7" t="n">
        <f aca="false">dod3!C35</f>
        <v>422300</v>
      </c>
      <c r="D29" s="7" t="n">
        <f aca="false">dod3!D35</f>
        <v>247600</v>
      </c>
      <c r="E29" s="7" t="n">
        <f aca="false">dod3!E35</f>
        <v>7700</v>
      </c>
      <c r="F29" s="7" t="n">
        <f aca="false">dod3!F35</f>
        <v>0</v>
      </c>
      <c r="G29" s="7" t="n">
        <f aca="false">dod3!G35</f>
        <v>0</v>
      </c>
      <c r="H29" s="7" t="n">
        <f aca="false">dod3!H35</f>
        <v>0</v>
      </c>
      <c r="I29" s="7" t="n">
        <f aca="false">dod3!I35</f>
        <v>0</v>
      </c>
      <c r="J29" s="7" t="n">
        <f aca="false">dod3!J35</f>
        <v>0</v>
      </c>
      <c r="K29" s="7" t="n">
        <f aca="false">dod3!K35</f>
        <v>0</v>
      </c>
      <c r="L29" s="7" t="n">
        <f aca="false">dod3!L35</f>
        <v>0</v>
      </c>
      <c r="M29" s="12" t="n">
        <f aca="false">C29+F29</f>
        <v>422300</v>
      </c>
    </row>
    <row r="30" customFormat="false" ht="12.75" hidden="false" customHeight="false" outlineLevel="0" collapsed="false">
      <c r="A30" s="7" t="s">
        <v>54</v>
      </c>
      <c r="B30" s="14" t="s">
        <v>55</v>
      </c>
      <c r="C30" s="7" t="n">
        <f aca="false">dod3!C36</f>
        <v>0</v>
      </c>
      <c r="D30" s="7" t="n">
        <f aca="false">dod3!D36</f>
        <v>0</v>
      </c>
      <c r="E30" s="7" t="n">
        <f aca="false">dod3!E36</f>
        <v>0</v>
      </c>
      <c r="F30" s="7" t="n">
        <f aca="false">dod3!F36</f>
        <v>12096000</v>
      </c>
      <c r="G30" s="7" t="n">
        <f aca="false">dod3!G36</f>
        <v>0</v>
      </c>
      <c r="H30" s="7" t="n">
        <f aca="false">dod3!H36</f>
        <v>0</v>
      </c>
      <c r="I30" s="7" t="n">
        <f aca="false">dod3!I36</f>
        <v>0</v>
      </c>
      <c r="J30" s="7" t="n">
        <f aca="false">dod3!J36</f>
        <v>12096000</v>
      </c>
      <c r="K30" s="7" t="n">
        <f aca="false">dod3!K36</f>
        <v>12096000</v>
      </c>
      <c r="L30" s="7" t="n">
        <f aca="false">dod3!L36</f>
        <v>12096000</v>
      </c>
      <c r="M30" s="12" t="n">
        <f aca="false">C30+F30</f>
        <v>12096000</v>
      </c>
    </row>
    <row r="31" customFormat="false" ht="12.75" hidden="false" customHeight="false" outlineLevel="0" collapsed="false">
      <c r="A31" s="12" t="s">
        <v>56</v>
      </c>
      <c r="B31" s="13" t="s">
        <v>57</v>
      </c>
      <c r="C31" s="15" t="n">
        <f aca="false">SUM(C32:C46)</f>
        <v>333102200</v>
      </c>
      <c r="D31" s="15" t="n">
        <f aca="false">SUM(D32:D46)</f>
        <v>142702800</v>
      </c>
      <c r="E31" s="15" t="n">
        <f aca="false">SUM(E32:E46)</f>
        <v>28459500</v>
      </c>
      <c r="F31" s="15" t="n">
        <f aca="false">SUM(F32:F46)</f>
        <v>34577000</v>
      </c>
      <c r="G31" s="15" t="n">
        <f aca="false">SUM(G32:G46)</f>
        <v>7410400</v>
      </c>
      <c r="H31" s="15" t="n">
        <f aca="false">SUM(H32:H46)</f>
        <v>1575300</v>
      </c>
      <c r="I31" s="15" t="n">
        <f aca="false">SUM(I32:I46)</f>
        <v>134500</v>
      </c>
      <c r="J31" s="15" t="n">
        <f aca="false">SUM(J32:J46)</f>
        <v>27166600</v>
      </c>
      <c r="K31" s="15" t="n">
        <f aca="false">SUM(K32:K46)</f>
        <v>26431000</v>
      </c>
      <c r="L31" s="15" t="n">
        <f aca="false">SUM(L32:L46)</f>
        <v>26431000</v>
      </c>
      <c r="M31" s="12" t="n">
        <f aca="false">C31+F31</f>
        <v>367679200</v>
      </c>
    </row>
    <row r="32" customFormat="false" ht="12.75" hidden="false" customHeight="false" outlineLevel="0" collapsed="false">
      <c r="A32" s="7" t="s">
        <v>58</v>
      </c>
      <c r="B32" s="14" t="s">
        <v>59</v>
      </c>
      <c r="C32" s="7" t="n">
        <f aca="false">dod3!C45</f>
        <v>85731900</v>
      </c>
      <c r="D32" s="7" t="n">
        <f aca="false">dod3!D45</f>
        <v>35917000</v>
      </c>
      <c r="E32" s="7" t="n">
        <f aca="false">dod3!E45</f>
        <v>6904800</v>
      </c>
      <c r="F32" s="7" t="n">
        <f aca="false">dod3!F45</f>
        <v>4290600</v>
      </c>
      <c r="G32" s="7" t="n">
        <f aca="false">dod3!G45</f>
        <v>2755600</v>
      </c>
      <c r="H32" s="7" t="n">
        <f aca="false">dod3!H45</f>
        <v>396000</v>
      </c>
      <c r="I32" s="7" t="n">
        <f aca="false">dod3!I45</f>
        <v>27000</v>
      </c>
      <c r="J32" s="7" t="n">
        <f aca="false">dod3!J45</f>
        <v>1535000</v>
      </c>
      <c r="K32" s="7" t="n">
        <f aca="false">dod3!K45</f>
        <v>1350000</v>
      </c>
      <c r="L32" s="7" t="n">
        <f aca="false">dod3!L45</f>
        <v>1350000</v>
      </c>
      <c r="M32" s="12" t="n">
        <f aca="false">C32+F32</f>
        <v>90022500</v>
      </c>
    </row>
    <row r="33" customFormat="false" ht="114.75" hidden="false" customHeight="false" outlineLevel="0" collapsed="false">
      <c r="A33" s="7" t="s">
        <v>60</v>
      </c>
      <c r="B33" s="14" t="s">
        <v>61</v>
      </c>
      <c r="C33" s="7" t="n">
        <f aca="false">dod3!C46</f>
        <v>154526900</v>
      </c>
      <c r="D33" s="7" t="n">
        <f aca="false">dod3!D46</f>
        <v>71722500</v>
      </c>
      <c r="E33" s="7" t="n">
        <f aca="false">dod3!E46</f>
        <v>16243900</v>
      </c>
      <c r="F33" s="7" t="n">
        <f aca="false">dod3!F46</f>
        <v>1478400</v>
      </c>
      <c r="G33" s="7" t="n">
        <f aca="false">dod3!G46</f>
        <v>837800</v>
      </c>
      <c r="H33" s="7" t="n">
        <f aca="false">dod3!H46</f>
        <v>29400</v>
      </c>
      <c r="I33" s="7" t="n">
        <f aca="false">dod3!I46</f>
        <v>2500</v>
      </c>
      <c r="J33" s="7" t="n">
        <f aca="false">dod3!J46</f>
        <v>640600</v>
      </c>
      <c r="K33" s="7" t="n">
        <f aca="false">dod3!K46</f>
        <v>490000</v>
      </c>
      <c r="L33" s="7" t="n">
        <f aca="false">dod3!L46</f>
        <v>490000</v>
      </c>
      <c r="M33" s="12" t="n">
        <f aca="false">C33+F33</f>
        <v>156005300</v>
      </c>
    </row>
    <row r="34" customFormat="false" ht="25.5" hidden="false" customHeight="false" outlineLevel="0" collapsed="false">
      <c r="A34" s="7" t="s">
        <v>62</v>
      </c>
      <c r="B34" s="14" t="s">
        <v>63</v>
      </c>
      <c r="C34" s="7" t="n">
        <f aca="false">dod3!C47</f>
        <v>6848300</v>
      </c>
      <c r="D34" s="7" t="n">
        <f aca="false">dod3!D47</f>
        <v>3160900</v>
      </c>
      <c r="E34" s="7" t="n">
        <f aca="false">dod3!E47</f>
        <v>684100</v>
      </c>
      <c r="F34" s="7" t="n">
        <f aca="false">dod3!F47</f>
        <v>106000</v>
      </c>
      <c r="G34" s="7" t="n">
        <f aca="false">dod3!G47</f>
        <v>91000</v>
      </c>
      <c r="H34" s="7" t="n">
        <f aca="false">dod3!H47</f>
        <v>0</v>
      </c>
      <c r="I34" s="7" t="n">
        <f aca="false">dod3!I47</f>
        <v>0</v>
      </c>
      <c r="J34" s="7" t="n">
        <f aca="false">dod3!J47</f>
        <v>15000</v>
      </c>
      <c r="K34" s="7" t="n">
        <f aca="false">dod3!K47</f>
        <v>0</v>
      </c>
      <c r="L34" s="7" t="n">
        <f aca="false">dod3!L47</f>
        <v>0</v>
      </c>
      <c r="M34" s="12" t="n">
        <f aca="false">C34+F34</f>
        <v>6954300</v>
      </c>
    </row>
    <row r="35" customFormat="false" ht="38.25" hidden="false" customHeight="false" outlineLevel="0" collapsed="false">
      <c r="A35" s="7" t="s">
        <v>64</v>
      </c>
      <c r="B35" s="16" t="s">
        <v>65</v>
      </c>
      <c r="C35" s="7" t="n">
        <f aca="false">dod3!C48</f>
        <v>8931300</v>
      </c>
      <c r="D35" s="7" t="n">
        <f aca="false">dod3!D48</f>
        <v>4340200</v>
      </c>
      <c r="E35" s="7" t="n">
        <f aca="false">dod3!E48</f>
        <v>1118100</v>
      </c>
      <c r="F35" s="7" t="n">
        <f aca="false">dod3!F48</f>
        <v>229800</v>
      </c>
      <c r="G35" s="7" t="n">
        <f aca="false">dod3!G48</f>
        <v>206800</v>
      </c>
      <c r="H35" s="7" t="n">
        <f aca="false">dod3!H48</f>
        <v>0</v>
      </c>
      <c r="I35" s="7" t="n">
        <f aca="false">dod3!I48</f>
        <v>5500</v>
      </c>
      <c r="J35" s="7" t="n">
        <f aca="false">dod3!J48</f>
        <v>23000</v>
      </c>
      <c r="K35" s="7" t="n">
        <f aca="false">dod3!K48</f>
        <v>8000</v>
      </c>
      <c r="L35" s="7" t="n">
        <f aca="false">dod3!L48</f>
        <v>8000</v>
      </c>
      <c r="M35" s="12" t="n">
        <f aca="false">C35+F35</f>
        <v>9161100</v>
      </c>
    </row>
    <row r="36" customFormat="false" ht="12.75" hidden="false" customHeight="false" outlineLevel="0" collapsed="false">
      <c r="A36" s="7" t="s">
        <v>66</v>
      </c>
      <c r="B36" s="14" t="s">
        <v>67</v>
      </c>
      <c r="C36" s="7" t="n">
        <f aca="false">dod3!C49</f>
        <v>8211400</v>
      </c>
      <c r="D36" s="7" t="n">
        <f aca="false">dod3!D49</f>
        <v>4198200</v>
      </c>
      <c r="E36" s="7" t="n">
        <f aca="false">dod3!E49</f>
        <v>860100</v>
      </c>
      <c r="F36" s="7" t="n">
        <f aca="false">dod3!F49</f>
        <v>240000</v>
      </c>
      <c r="G36" s="7" t="n">
        <f aca="false">dod3!G49</f>
        <v>230000</v>
      </c>
      <c r="H36" s="7" t="n">
        <f aca="false">dod3!H49</f>
        <v>0</v>
      </c>
      <c r="I36" s="7" t="n">
        <f aca="false">dod3!I49</f>
        <v>0</v>
      </c>
      <c r="J36" s="7" t="n">
        <f aca="false">dod3!J49</f>
        <v>10000</v>
      </c>
      <c r="K36" s="7" t="n">
        <f aca="false">dod3!K49</f>
        <v>0</v>
      </c>
      <c r="L36" s="7" t="n">
        <f aca="false">dod3!L49</f>
        <v>0</v>
      </c>
      <c r="M36" s="12" t="n">
        <f aca="false">C36+F36</f>
        <v>8451400</v>
      </c>
    </row>
    <row r="37" customFormat="false" ht="25.5" hidden="false" customHeight="false" outlineLevel="0" collapsed="false">
      <c r="A37" s="7" t="s">
        <v>68</v>
      </c>
      <c r="B37" s="14" t="s">
        <v>69</v>
      </c>
      <c r="C37" s="7" t="n">
        <f aca="false">dod3!C50</f>
        <v>8892100</v>
      </c>
      <c r="D37" s="7" t="n">
        <f aca="false">dod3!D50</f>
        <v>4456600</v>
      </c>
      <c r="E37" s="7" t="n">
        <f aca="false">dod3!E50</f>
        <v>804100</v>
      </c>
      <c r="F37" s="7" t="n">
        <f aca="false">dod3!F50</f>
        <v>293000</v>
      </c>
      <c r="G37" s="7" t="n">
        <f aca="false">dod3!G50</f>
        <v>263000</v>
      </c>
      <c r="H37" s="7" t="n">
        <f aca="false">dod3!H50</f>
        <v>0</v>
      </c>
      <c r="I37" s="7" t="n">
        <f aca="false">dod3!I50</f>
        <v>6000</v>
      </c>
      <c r="J37" s="7" t="n">
        <f aca="false">dod3!J50</f>
        <v>30000</v>
      </c>
      <c r="K37" s="7" t="n">
        <f aca="false">dod3!K50</f>
        <v>0</v>
      </c>
      <c r="L37" s="7" t="n">
        <f aca="false">dod3!L50</f>
        <v>0</v>
      </c>
      <c r="M37" s="12" t="n">
        <f aca="false">C37+F37</f>
        <v>9185100</v>
      </c>
    </row>
    <row r="38" customFormat="false" ht="102.75" hidden="false" customHeight="true" outlineLevel="0" collapsed="false">
      <c r="A38" s="7" t="s">
        <v>70</v>
      </c>
      <c r="B38" s="14" t="s">
        <v>71</v>
      </c>
      <c r="C38" s="7" t="n">
        <f aca="false">dod3!C51</f>
        <v>5903600</v>
      </c>
      <c r="D38" s="7" t="n">
        <f aca="false">dod3!D51</f>
        <v>3332400</v>
      </c>
      <c r="E38" s="7" t="n">
        <f aca="false">dod3!E51</f>
        <v>462000</v>
      </c>
      <c r="F38" s="7" t="n">
        <f aca="false">dod3!F51</f>
        <v>30000</v>
      </c>
      <c r="G38" s="7" t="n">
        <f aca="false">dod3!G51</f>
        <v>30000</v>
      </c>
      <c r="H38" s="7" t="n">
        <f aca="false">dod3!H51</f>
        <v>0</v>
      </c>
      <c r="I38" s="7" t="n">
        <f aca="false">dod3!I51</f>
        <v>2200</v>
      </c>
      <c r="J38" s="7" t="n">
        <f aca="false">dod3!J51</f>
        <v>0</v>
      </c>
      <c r="K38" s="7" t="n">
        <f aca="false">dod3!K51</f>
        <v>0</v>
      </c>
      <c r="L38" s="7" t="n">
        <f aca="false">dod3!L51</f>
        <v>0</v>
      </c>
      <c r="M38" s="12" t="n">
        <f aca="false">C38+F38</f>
        <v>5933600</v>
      </c>
    </row>
    <row r="39" customFormat="false" ht="38.25" hidden="false" customHeight="false" outlineLevel="0" collapsed="false">
      <c r="A39" s="7" t="s">
        <v>72</v>
      </c>
      <c r="B39" s="14" t="s">
        <v>73</v>
      </c>
      <c r="C39" s="7" t="n">
        <f aca="false">dod3!C52</f>
        <v>3910200</v>
      </c>
      <c r="D39" s="7" t="n">
        <f aca="false">dod3!D52</f>
        <v>2333100</v>
      </c>
      <c r="E39" s="7" t="n">
        <f aca="false">dod3!E52</f>
        <v>267900</v>
      </c>
      <c r="F39" s="7" t="n">
        <f aca="false">dod3!F52</f>
        <v>3312800</v>
      </c>
      <c r="G39" s="7" t="n">
        <f aca="false">dod3!G52</f>
        <v>2982800</v>
      </c>
      <c r="H39" s="7" t="n">
        <f aca="false">dod3!H52</f>
        <v>1149800</v>
      </c>
      <c r="I39" s="7" t="n">
        <f aca="false">dod3!I52</f>
        <v>91300</v>
      </c>
      <c r="J39" s="7" t="n">
        <f aca="false">dod3!J52</f>
        <v>330000</v>
      </c>
      <c r="K39" s="7" t="n">
        <f aca="false">dod3!K52</f>
        <v>0</v>
      </c>
      <c r="L39" s="7" t="n">
        <f aca="false">dod3!L52</f>
        <v>0</v>
      </c>
      <c r="M39" s="12" t="n">
        <f aca="false">C39+F39</f>
        <v>7223000</v>
      </c>
    </row>
    <row r="40" customFormat="false" ht="38.25" hidden="false" customHeight="false" outlineLevel="0" collapsed="false">
      <c r="A40" s="7" t="s">
        <v>74</v>
      </c>
      <c r="B40" s="14" t="s">
        <v>75</v>
      </c>
      <c r="C40" s="7" t="n">
        <f aca="false">dod3!C53</f>
        <v>610500</v>
      </c>
      <c r="D40" s="7" t="n">
        <f aca="false">dod3!D53</f>
        <v>335900</v>
      </c>
      <c r="E40" s="7" t="n">
        <f aca="false">dod3!E53</f>
        <v>21300</v>
      </c>
      <c r="F40" s="7" t="n">
        <f aca="false">dod3!F53</f>
        <v>0</v>
      </c>
      <c r="G40" s="7" t="n">
        <f aca="false">dod3!G53</f>
        <v>0</v>
      </c>
      <c r="H40" s="7" t="n">
        <f aca="false">dod3!H53</f>
        <v>0</v>
      </c>
      <c r="I40" s="7" t="n">
        <f aca="false">dod3!I53</f>
        <v>0</v>
      </c>
      <c r="J40" s="7" t="n">
        <f aca="false">dod3!J53</f>
        <v>0</v>
      </c>
      <c r="K40" s="7" t="n">
        <f aca="false">dod3!K53</f>
        <v>0</v>
      </c>
      <c r="L40" s="7" t="n">
        <f aca="false">dod3!L53</f>
        <v>0</v>
      </c>
      <c r="M40" s="12" t="n">
        <f aca="false">C40+F40</f>
        <v>610500</v>
      </c>
    </row>
    <row r="41" customFormat="false" ht="25.5" hidden="false" customHeight="false" outlineLevel="0" collapsed="false">
      <c r="A41" s="7" t="s">
        <v>76</v>
      </c>
      <c r="B41" s="14" t="s">
        <v>77</v>
      </c>
      <c r="C41" s="7" t="n">
        <f aca="false">dod3!C54</f>
        <v>3281100</v>
      </c>
      <c r="D41" s="7" t="n">
        <f aca="false">dod3!D54</f>
        <v>2254600</v>
      </c>
      <c r="E41" s="7" t="n">
        <f aca="false">dod3!E54</f>
        <v>36100</v>
      </c>
      <c r="F41" s="7" t="n">
        <f aca="false">dod3!F54</f>
        <v>10000</v>
      </c>
      <c r="G41" s="7" t="n">
        <f aca="false">dod3!G54</f>
        <v>10000</v>
      </c>
      <c r="H41" s="7" t="n">
        <f aca="false">dod3!H54</f>
        <v>0</v>
      </c>
      <c r="I41" s="7" t="n">
        <f aca="false">dod3!I54</f>
        <v>0</v>
      </c>
      <c r="J41" s="7" t="n">
        <f aca="false">dod3!J54</f>
        <v>0</v>
      </c>
      <c r="K41" s="7" t="n">
        <f aca="false">dod3!K54</f>
        <v>0</v>
      </c>
      <c r="L41" s="7" t="n">
        <f aca="false">dod3!L54</f>
        <v>0</v>
      </c>
      <c r="M41" s="12" t="n">
        <f aca="false">C41+F41</f>
        <v>3291100</v>
      </c>
    </row>
    <row r="42" customFormat="false" ht="25.5" hidden="false" customHeight="false" outlineLevel="0" collapsed="false">
      <c r="A42" s="7" t="s">
        <v>78</v>
      </c>
      <c r="B42" s="14" t="s">
        <v>79</v>
      </c>
      <c r="C42" s="7" t="n">
        <f aca="false">dod3!C55</f>
        <v>29384600</v>
      </c>
      <c r="D42" s="7" t="n">
        <f aca="false">dod3!D55</f>
        <v>10428300</v>
      </c>
      <c r="E42" s="7" t="n">
        <f aca="false">dod3!E55</f>
        <v>1046500</v>
      </c>
      <c r="F42" s="7" t="n">
        <f aca="false">dod3!F55</f>
        <v>24411400</v>
      </c>
      <c r="G42" s="7" t="n">
        <f aca="false">dod3!G55</f>
        <v>3400</v>
      </c>
      <c r="H42" s="7" t="n">
        <f aca="false">dod3!H55</f>
        <v>100</v>
      </c>
      <c r="I42" s="7" t="n">
        <f aca="false">dod3!I55</f>
        <v>0</v>
      </c>
      <c r="J42" s="7" t="n">
        <f aca="false">dod3!J55</f>
        <v>24408000</v>
      </c>
      <c r="K42" s="7" t="n">
        <f aca="false">dod3!K55</f>
        <v>24408000</v>
      </c>
      <c r="L42" s="7" t="n">
        <f aca="false">dod3!L55</f>
        <v>24408000</v>
      </c>
      <c r="M42" s="12" t="n">
        <f aca="false">C42+F42</f>
        <v>53796000</v>
      </c>
    </row>
    <row r="43" customFormat="false" ht="51" hidden="false" customHeight="false" outlineLevel="0" collapsed="false">
      <c r="A43" s="7" t="s">
        <v>80</v>
      </c>
      <c r="B43" s="14" t="s">
        <v>81</v>
      </c>
      <c r="C43" s="7" t="n">
        <f aca="false">dod3!C56</f>
        <v>360800</v>
      </c>
      <c r="D43" s="7" t="n">
        <f aca="false">dod3!D56</f>
        <v>223100</v>
      </c>
      <c r="E43" s="7" t="n">
        <f aca="false">dod3!E56</f>
        <v>10600</v>
      </c>
      <c r="F43" s="7" t="n">
        <f aca="false">dod3!F56</f>
        <v>0</v>
      </c>
      <c r="G43" s="7" t="n">
        <f aca="false">dod3!G56</f>
        <v>0</v>
      </c>
      <c r="H43" s="7" t="n">
        <f aca="false">dod3!H56</f>
        <v>0</v>
      </c>
      <c r="I43" s="7" t="n">
        <f aca="false">dod3!I56</f>
        <v>0</v>
      </c>
      <c r="J43" s="7" t="n">
        <f aca="false">dod3!J56</f>
        <v>0</v>
      </c>
      <c r="K43" s="7" t="n">
        <f aca="false">dod3!K56</f>
        <v>0</v>
      </c>
      <c r="L43" s="7" t="n">
        <f aca="false">dod3!L56</f>
        <v>0</v>
      </c>
      <c r="M43" s="12" t="n">
        <f aca="false">C43+F43</f>
        <v>360800</v>
      </c>
    </row>
    <row r="44" customFormat="false" ht="51" hidden="false" customHeight="false" outlineLevel="0" collapsed="false">
      <c r="A44" s="7" t="s">
        <v>82</v>
      </c>
      <c r="B44" s="14" t="s">
        <v>83</v>
      </c>
      <c r="C44" s="7" t="n">
        <f aca="false">dod3!C57</f>
        <v>250000</v>
      </c>
      <c r="D44" s="7" t="n">
        <f aca="false">dod3!D57</f>
        <v>0</v>
      </c>
      <c r="E44" s="7" t="n">
        <f aca="false">dod3!E57</f>
        <v>0</v>
      </c>
      <c r="F44" s="7" t="n">
        <f aca="false">dod3!F57</f>
        <v>90000</v>
      </c>
      <c r="G44" s="7" t="n">
        <f aca="false">dod3!G57</f>
        <v>0</v>
      </c>
      <c r="H44" s="7" t="n">
        <f aca="false">dod3!H57</f>
        <v>0</v>
      </c>
      <c r="I44" s="7" t="n">
        <f aca="false">dod3!I57</f>
        <v>0</v>
      </c>
      <c r="J44" s="7" t="n">
        <f aca="false">dod3!J57</f>
        <v>90000</v>
      </c>
      <c r="K44" s="7" t="n">
        <f aca="false">dod3!K57</f>
        <v>90000</v>
      </c>
      <c r="L44" s="7" t="n">
        <f aca="false">dod3!L57</f>
        <v>90000</v>
      </c>
      <c r="M44" s="12" t="n">
        <f aca="false">C44+F44</f>
        <v>340000</v>
      </c>
    </row>
    <row r="45" customFormat="false" ht="63.75" hidden="false" customHeight="false" outlineLevel="0" collapsed="false">
      <c r="A45" s="7" t="s">
        <v>84</v>
      </c>
      <c r="B45" s="14" t="s">
        <v>85</v>
      </c>
      <c r="C45" s="7" t="n">
        <f aca="false">dod3!C58</f>
        <v>16259500</v>
      </c>
      <c r="D45" s="7" t="n">
        <f aca="false">dod3!D58</f>
        <v>0</v>
      </c>
      <c r="E45" s="7" t="n">
        <f aca="false">dod3!E58</f>
        <v>0</v>
      </c>
      <c r="F45" s="7" t="n">
        <f aca="false">dod3!F58</f>
        <v>0</v>
      </c>
      <c r="G45" s="7" t="n">
        <f aca="false">dod3!G58</f>
        <v>0</v>
      </c>
      <c r="H45" s="7" t="n">
        <f aca="false">dod3!H58</f>
        <v>0</v>
      </c>
      <c r="I45" s="7" t="n">
        <f aca="false">dod3!I58</f>
        <v>0</v>
      </c>
      <c r="J45" s="7" t="n">
        <f aca="false">dod3!J58</f>
        <v>0</v>
      </c>
      <c r="K45" s="7" t="n">
        <f aca="false">dod3!K58</f>
        <v>0</v>
      </c>
      <c r="L45" s="7" t="n">
        <f aca="false">dod3!L58</f>
        <v>0</v>
      </c>
      <c r="M45" s="12" t="n">
        <f aca="false">C45+F45</f>
        <v>16259500</v>
      </c>
    </row>
    <row r="46" customFormat="false" ht="38.25" hidden="false" customHeight="false" outlineLevel="0" collapsed="false">
      <c r="A46" s="17" t="s">
        <v>86</v>
      </c>
      <c r="B46" s="18" t="s">
        <v>87</v>
      </c>
      <c r="C46" s="7" t="n">
        <f aca="false">dod3!C59</f>
        <v>0</v>
      </c>
      <c r="D46" s="7" t="n">
        <f aca="false">dod3!D59</f>
        <v>0</v>
      </c>
      <c r="E46" s="7" t="n">
        <f aca="false">dod3!E59</f>
        <v>0</v>
      </c>
      <c r="F46" s="7" t="n">
        <f aca="false">dod3!F59</f>
        <v>85000</v>
      </c>
      <c r="G46" s="7" t="n">
        <f aca="false">dod3!G59</f>
        <v>0</v>
      </c>
      <c r="H46" s="7" t="n">
        <f aca="false">dod3!H59</f>
        <v>0</v>
      </c>
      <c r="I46" s="7" t="n">
        <f aca="false">dod3!I59</f>
        <v>0</v>
      </c>
      <c r="J46" s="7" t="n">
        <f aca="false">dod3!J59</f>
        <v>85000</v>
      </c>
      <c r="K46" s="7" t="n">
        <f aca="false">dod3!K59</f>
        <v>85000</v>
      </c>
      <c r="L46" s="7" t="n">
        <f aca="false">dod3!L59</f>
        <v>85000</v>
      </c>
      <c r="M46" s="12" t="n">
        <f aca="false">C46+F46</f>
        <v>85000</v>
      </c>
    </row>
    <row r="47" customFormat="false" ht="25.5" hidden="false" customHeight="false" outlineLevel="0" collapsed="false">
      <c r="A47" s="12" t="s">
        <v>88</v>
      </c>
      <c r="B47" s="13" t="s">
        <v>89</v>
      </c>
      <c r="C47" s="12" t="n">
        <f aca="false">SUM(C48:C61)</f>
        <v>53004200</v>
      </c>
      <c r="D47" s="12" t="n">
        <f aca="false">SUM(D48:D61)</f>
        <v>25729400</v>
      </c>
      <c r="E47" s="12" t="n">
        <f aca="false">SUM(E48:E61)</f>
        <v>5927500</v>
      </c>
      <c r="F47" s="12" t="n">
        <f aca="false">SUM(F48:F61)</f>
        <v>17410800</v>
      </c>
      <c r="G47" s="12" t="n">
        <f aca="false">SUM(G48:G61)</f>
        <v>14284000</v>
      </c>
      <c r="H47" s="12" t="n">
        <f aca="false">SUM(H48:H61)</f>
        <v>68600</v>
      </c>
      <c r="I47" s="12" t="n">
        <f aca="false">SUM(I48:I61)</f>
        <v>14000</v>
      </c>
      <c r="J47" s="12" t="n">
        <f aca="false">SUM(J48:J61)</f>
        <v>3126800</v>
      </c>
      <c r="K47" s="12" t="n">
        <f aca="false">SUM(K48:K61)</f>
        <v>2526700</v>
      </c>
      <c r="L47" s="12" t="n">
        <f aca="false">SUM(L48:L61)</f>
        <v>2526700</v>
      </c>
      <c r="M47" s="12" t="n">
        <f aca="false">C47+F47</f>
        <v>70415000</v>
      </c>
    </row>
    <row r="48" customFormat="false" ht="25.5" hidden="true" customHeight="false" outlineLevel="0" collapsed="false">
      <c r="A48" s="7" t="s">
        <v>90</v>
      </c>
      <c r="B48" s="14" t="s">
        <v>91</v>
      </c>
      <c r="C48" s="7" t="n">
        <f aca="false">dod3!C66</f>
        <v>0</v>
      </c>
      <c r="D48" s="7" t="n">
        <f aca="false">dod3!D66</f>
        <v>0</v>
      </c>
      <c r="E48" s="7" t="n">
        <f aca="false">dod3!E66</f>
        <v>0</v>
      </c>
      <c r="F48" s="7" t="n">
        <f aca="false">dod3!F66</f>
        <v>0</v>
      </c>
      <c r="G48" s="7" t="n">
        <f aca="false">dod3!G66</f>
        <v>0</v>
      </c>
      <c r="H48" s="7" t="n">
        <f aca="false">dod3!H66</f>
        <v>0</v>
      </c>
      <c r="I48" s="7" t="n">
        <f aca="false">dod3!I66</f>
        <v>0</v>
      </c>
      <c r="J48" s="7" t="n">
        <f aca="false">dod3!J66</f>
        <v>0</v>
      </c>
      <c r="K48" s="7" t="n">
        <f aca="false">dod3!K66</f>
        <v>0</v>
      </c>
      <c r="L48" s="7" t="n">
        <f aca="false">dod3!L66</f>
        <v>0</v>
      </c>
      <c r="M48" s="12" t="n">
        <f aca="false">C48+F48</f>
        <v>0</v>
      </c>
    </row>
    <row r="49" customFormat="false" ht="38.25" hidden="false" customHeight="false" outlineLevel="0" collapsed="false">
      <c r="A49" s="7" t="s">
        <v>92</v>
      </c>
      <c r="B49" s="14" t="s">
        <v>93</v>
      </c>
      <c r="C49" s="7" t="n">
        <f aca="false">dod3!C15+dod3!C67</f>
        <v>3595000</v>
      </c>
      <c r="D49" s="7" t="n">
        <f aca="false">dod3!D15+dod3!D67</f>
        <v>0</v>
      </c>
      <c r="E49" s="7" t="n">
        <f aca="false">dod3!E15+dod3!E67</f>
        <v>0</v>
      </c>
      <c r="F49" s="7" t="n">
        <f aca="false">dod3!F15+dod3!F67</f>
        <v>0</v>
      </c>
      <c r="G49" s="7" t="n">
        <f aca="false">dod3!G15+dod3!G67</f>
        <v>0</v>
      </c>
      <c r="H49" s="7" t="n">
        <f aca="false">dod3!H15+dod3!H67</f>
        <v>0</v>
      </c>
      <c r="I49" s="7" t="n">
        <f aca="false">dod3!I15+dod3!I67</f>
        <v>0</v>
      </c>
      <c r="J49" s="7" t="n">
        <f aca="false">dod3!J15+dod3!J67</f>
        <v>0</v>
      </c>
      <c r="K49" s="7" t="n">
        <f aca="false">dod3!K15+dod3!K67</f>
        <v>0</v>
      </c>
      <c r="L49" s="7" t="n">
        <f aca="false">dod3!L15+dod3!L67</f>
        <v>0</v>
      </c>
      <c r="M49" s="12" t="n">
        <f aca="false">C49+F49</f>
        <v>3595000</v>
      </c>
    </row>
    <row r="50" customFormat="false" ht="25.5" hidden="false" customHeight="false" outlineLevel="0" collapsed="false">
      <c r="A50" s="7" t="s">
        <v>94</v>
      </c>
      <c r="B50" s="14" t="s">
        <v>95</v>
      </c>
      <c r="C50" s="7" t="n">
        <f aca="false">dod3!C68</f>
        <v>2219700</v>
      </c>
      <c r="D50" s="7" t="n">
        <f aca="false">dod3!D68</f>
        <v>1341000</v>
      </c>
      <c r="E50" s="7" t="n">
        <f aca="false">dod3!E68</f>
        <v>193300</v>
      </c>
      <c r="F50" s="7" t="n">
        <f aca="false">dod3!F68</f>
        <v>1670000</v>
      </c>
      <c r="G50" s="7" t="n">
        <f aca="false">dod3!G68</f>
        <v>450000</v>
      </c>
      <c r="H50" s="7" t="n">
        <f aca="false">dod3!H68</f>
        <v>0</v>
      </c>
      <c r="I50" s="7" t="n">
        <f aca="false">dod3!I68</f>
        <v>0</v>
      </c>
      <c r="J50" s="7" t="n">
        <f aca="false">dod3!J68</f>
        <v>1220000</v>
      </c>
      <c r="K50" s="7" t="n">
        <f aca="false">dod3!K68</f>
        <v>1200000</v>
      </c>
      <c r="L50" s="7" t="n">
        <f aca="false">dod3!L68</f>
        <v>1200000</v>
      </c>
      <c r="M50" s="12" t="n">
        <f aca="false">C50+F50</f>
        <v>3889700</v>
      </c>
    </row>
    <row r="51" customFormat="false" ht="63.75" hidden="false" customHeight="false" outlineLevel="0" collapsed="false">
      <c r="A51" s="7" t="s">
        <v>96</v>
      </c>
      <c r="B51" s="19" t="s">
        <v>97</v>
      </c>
      <c r="C51" s="7" t="n">
        <f aca="false">dod3!C94</f>
        <v>2276800</v>
      </c>
      <c r="D51" s="7" t="n">
        <f aca="false">dod3!D94</f>
        <v>1135800</v>
      </c>
      <c r="E51" s="7" t="n">
        <f aca="false">dod3!E94</f>
        <v>224100</v>
      </c>
      <c r="F51" s="7" t="n">
        <f aca="false">dod3!F94</f>
        <v>82000</v>
      </c>
      <c r="G51" s="7" t="n">
        <f aca="false">dod3!G94</f>
        <v>45000</v>
      </c>
      <c r="H51" s="7" t="n">
        <f aca="false">dod3!H94</f>
        <v>0</v>
      </c>
      <c r="I51" s="7" t="n">
        <f aca="false">dod3!I94</f>
        <v>0</v>
      </c>
      <c r="J51" s="7" t="n">
        <f aca="false">dod3!J94</f>
        <v>37000</v>
      </c>
      <c r="K51" s="7" t="n">
        <f aca="false">dod3!K94</f>
        <v>37000</v>
      </c>
      <c r="L51" s="7" t="n">
        <f aca="false">dod3!L94</f>
        <v>37000</v>
      </c>
      <c r="M51" s="12" t="n">
        <f aca="false">C51+F51</f>
        <v>2358800</v>
      </c>
    </row>
    <row r="52" customFormat="false" ht="38.25" hidden="true" customHeight="false" outlineLevel="0" collapsed="false">
      <c r="A52" s="7" t="s">
        <v>98</v>
      </c>
      <c r="B52" s="14" t="s">
        <v>99</v>
      </c>
      <c r="C52" s="7" t="n">
        <f aca="false">dod3!C95</f>
        <v>0</v>
      </c>
      <c r="D52" s="7" t="n">
        <f aca="false">dod3!D95</f>
        <v>0</v>
      </c>
      <c r="E52" s="7" t="n">
        <f aca="false">dod3!E95</f>
        <v>0</v>
      </c>
      <c r="F52" s="7" t="n">
        <f aca="false">dod3!F95</f>
        <v>0</v>
      </c>
      <c r="G52" s="7" t="n">
        <f aca="false">dod3!G95</f>
        <v>0</v>
      </c>
      <c r="H52" s="7" t="n">
        <f aca="false">dod3!H95</f>
        <v>0</v>
      </c>
      <c r="I52" s="7" t="n">
        <f aca="false">dod3!I95</f>
        <v>0</v>
      </c>
      <c r="J52" s="7" t="n">
        <f aca="false">dod3!J95</f>
        <v>0</v>
      </c>
      <c r="K52" s="7" t="n">
        <f aca="false">dod3!K95</f>
        <v>0</v>
      </c>
      <c r="L52" s="7" t="n">
        <f aca="false">dod3!L95</f>
        <v>0</v>
      </c>
      <c r="M52" s="12" t="n">
        <f aca="false">C52+F52</f>
        <v>0</v>
      </c>
    </row>
    <row r="53" customFormat="false" ht="38.25" hidden="false" customHeight="false" outlineLevel="0" collapsed="false">
      <c r="A53" s="7" t="s">
        <v>100</v>
      </c>
      <c r="B53" s="14" t="s">
        <v>101</v>
      </c>
      <c r="C53" s="7" t="n">
        <f aca="false">dod3!C96</f>
        <v>154300</v>
      </c>
      <c r="D53" s="7" t="n">
        <f aca="false">dod3!D96</f>
        <v>0</v>
      </c>
      <c r="E53" s="7" t="n">
        <f aca="false">dod3!E96</f>
        <v>0</v>
      </c>
      <c r="F53" s="7" t="n">
        <f aca="false">dod3!F96</f>
        <v>0</v>
      </c>
      <c r="G53" s="7" t="n">
        <f aca="false">dod3!G96</f>
        <v>0</v>
      </c>
      <c r="H53" s="7" t="n">
        <f aca="false">dod3!H96</f>
        <v>0</v>
      </c>
      <c r="I53" s="7" t="n">
        <f aca="false">dod3!I96</f>
        <v>0</v>
      </c>
      <c r="J53" s="7" t="n">
        <f aca="false">dod3!J96</f>
        <v>0</v>
      </c>
      <c r="K53" s="7" t="n">
        <f aca="false">dod3!K96</f>
        <v>0</v>
      </c>
      <c r="L53" s="7" t="n">
        <f aca="false">dod3!L96</f>
        <v>0</v>
      </c>
      <c r="M53" s="12" t="n">
        <f aca="false">C53+F53</f>
        <v>154300</v>
      </c>
    </row>
    <row r="54" customFormat="false" ht="63.75" hidden="false" customHeight="false" outlineLevel="0" collapsed="false">
      <c r="A54" s="7" t="s">
        <v>102</v>
      </c>
      <c r="B54" s="14" t="s">
        <v>103</v>
      </c>
      <c r="C54" s="7" t="n">
        <f aca="false">dod3!C69</f>
        <v>39522400</v>
      </c>
      <c r="D54" s="7" t="n">
        <f aca="false">dod3!D69</f>
        <v>21422900</v>
      </c>
      <c r="E54" s="7" t="n">
        <f aca="false">dod3!E69</f>
        <v>5206900</v>
      </c>
      <c r="F54" s="7" t="n">
        <f aca="false">dod3!F69</f>
        <v>15493800</v>
      </c>
      <c r="G54" s="7" t="n">
        <f aca="false">dod3!G69</f>
        <v>13646000</v>
      </c>
      <c r="H54" s="7" t="n">
        <f aca="false">dod3!H69</f>
        <v>68600</v>
      </c>
      <c r="I54" s="7" t="n">
        <f aca="false">dod3!I69</f>
        <v>12000</v>
      </c>
      <c r="J54" s="7" t="n">
        <f aca="false">dod3!J69</f>
        <v>1847800</v>
      </c>
      <c r="K54" s="7" t="n">
        <f aca="false">dod3!K69</f>
        <v>1289700</v>
      </c>
      <c r="L54" s="7" t="n">
        <f aca="false">dod3!L69</f>
        <v>1289700</v>
      </c>
      <c r="M54" s="12" t="n">
        <f aca="false">C54+F54</f>
        <v>55016200</v>
      </c>
    </row>
    <row r="55" customFormat="false" ht="38.25" hidden="false" customHeight="false" outlineLevel="0" collapsed="false">
      <c r="A55" s="7" t="s">
        <v>104</v>
      </c>
      <c r="B55" s="20" t="s">
        <v>105</v>
      </c>
      <c r="C55" s="7" t="n">
        <f aca="false">dod3!C76</f>
        <v>726700</v>
      </c>
      <c r="D55" s="7" t="n">
        <f aca="false">dod3!D76</f>
        <v>474400</v>
      </c>
      <c r="E55" s="7" t="n">
        <f aca="false">dod3!E76</f>
        <v>19200</v>
      </c>
      <c r="F55" s="7" t="n">
        <f aca="false">dod3!F76</f>
        <v>0</v>
      </c>
      <c r="G55" s="7" t="n">
        <f aca="false">dod3!G76</f>
        <v>0</v>
      </c>
      <c r="H55" s="7" t="n">
        <f aca="false">dod3!H76</f>
        <v>0</v>
      </c>
      <c r="I55" s="7" t="n">
        <f aca="false">dod3!I76</f>
        <v>0</v>
      </c>
      <c r="J55" s="7" t="n">
        <f aca="false">dod3!J76</f>
        <v>0</v>
      </c>
      <c r="K55" s="7" t="n">
        <f aca="false">dod3!K76</f>
        <v>0</v>
      </c>
      <c r="L55" s="7" t="n">
        <f aca="false">dod3!L76</f>
        <v>0</v>
      </c>
      <c r="M55" s="12" t="n">
        <f aca="false">C55+F55</f>
        <v>726700</v>
      </c>
    </row>
    <row r="56" customFormat="false" ht="51" hidden="false" customHeight="false" outlineLevel="0" collapsed="false">
      <c r="A56" s="7" t="s">
        <v>106</v>
      </c>
      <c r="B56" s="20" t="s">
        <v>107</v>
      </c>
      <c r="C56" s="21" t="n">
        <f aca="false">dod3!C77</f>
        <v>50500</v>
      </c>
      <c r="D56" s="21" t="n">
        <f aca="false">dod3!D77</f>
        <v>0</v>
      </c>
      <c r="E56" s="21" t="n">
        <f aca="false">dod3!E77</f>
        <v>0</v>
      </c>
      <c r="F56" s="21" t="n">
        <f aca="false">dod3!F77</f>
        <v>0</v>
      </c>
      <c r="G56" s="21" t="n">
        <f aca="false">dod3!G77</f>
        <v>0</v>
      </c>
      <c r="H56" s="21" t="n">
        <f aca="false">dod3!H77</f>
        <v>0</v>
      </c>
      <c r="I56" s="21" t="n">
        <f aca="false">dod3!I77</f>
        <v>0</v>
      </c>
      <c r="J56" s="21" t="n">
        <f aca="false">dod3!J77</f>
        <v>0</v>
      </c>
      <c r="K56" s="21" t="n">
        <f aca="false">dod3!K77</f>
        <v>0</v>
      </c>
      <c r="L56" s="21" t="n">
        <f aca="false">dod3!L77</f>
        <v>0</v>
      </c>
      <c r="M56" s="12" t="n">
        <f aca="false">C56+F56</f>
        <v>50500</v>
      </c>
    </row>
    <row r="57" customFormat="false" ht="51" hidden="false" customHeight="false" outlineLevel="0" collapsed="false">
      <c r="A57" s="7" t="s">
        <v>108</v>
      </c>
      <c r="B57" s="20" t="s">
        <v>109</v>
      </c>
      <c r="C57" s="21" t="n">
        <f aca="false">dod3!C78</f>
        <v>236800</v>
      </c>
      <c r="D57" s="21" t="n">
        <f aca="false">dod3!D78</f>
        <v>0</v>
      </c>
      <c r="E57" s="21" t="n">
        <f aca="false">dod3!E78</f>
        <v>0</v>
      </c>
      <c r="F57" s="21" t="n">
        <f aca="false">dod3!F78</f>
        <v>0</v>
      </c>
      <c r="G57" s="21" t="n">
        <f aca="false">dod3!G78</f>
        <v>0</v>
      </c>
      <c r="H57" s="21" t="n">
        <f aca="false">dod3!H78</f>
        <v>0</v>
      </c>
      <c r="I57" s="21" t="n">
        <f aca="false">dod3!I78</f>
        <v>0</v>
      </c>
      <c r="J57" s="21" t="n">
        <f aca="false">dod3!J78</f>
        <v>0</v>
      </c>
      <c r="K57" s="21" t="n">
        <f aca="false">dod3!K78</f>
        <v>0</v>
      </c>
      <c r="L57" s="21" t="n">
        <f aca="false">dod3!L78</f>
        <v>0</v>
      </c>
      <c r="M57" s="12" t="n">
        <f aca="false">C57+F57</f>
        <v>236800</v>
      </c>
    </row>
    <row r="58" customFormat="false" ht="12.75" hidden="false" customHeight="false" outlineLevel="0" collapsed="false">
      <c r="A58" s="7" t="s">
        <v>110</v>
      </c>
      <c r="B58" s="20" t="s">
        <v>111</v>
      </c>
      <c r="C58" s="21" t="n">
        <f aca="false">dod3!C79</f>
        <v>1769700</v>
      </c>
      <c r="D58" s="21" t="n">
        <f aca="false">dod3!D79</f>
        <v>821800</v>
      </c>
      <c r="E58" s="21" t="n">
        <f aca="false">dod3!E79</f>
        <v>267800</v>
      </c>
      <c r="F58" s="21" t="n">
        <f aca="false">dod3!F79</f>
        <v>165000</v>
      </c>
      <c r="G58" s="21" t="n">
        <f aca="false">dod3!G79</f>
        <v>143000</v>
      </c>
      <c r="H58" s="21" t="n">
        <f aca="false">dod3!H79</f>
        <v>0</v>
      </c>
      <c r="I58" s="21" t="n">
        <f aca="false">dod3!I79</f>
        <v>2000</v>
      </c>
      <c r="J58" s="21" t="n">
        <f aca="false">dod3!J79</f>
        <v>22000</v>
      </c>
      <c r="K58" s="21" t="n">
        <f aca="false">dod3!K79</f>
        <v>0</v>
      </c>
      <c r="L58" s="21" t="n">
        <f aca="false">dod3!L79</f>
        <v>0</v>
      </c>
      <c r="M58" s="12" t="n">
        <f aca="false">C58+F58</f>
        <v>1934700</v>
      </c>
    </row>
    <row r="59" customFormat="false" ht="127.5" hidden="false" customHeight="false" outlineLevel="0" collapsed="false">
      <c r="A59" s="22" t="s">
        <v>112</v>
      </c>
      <c r="B59" s="20" t="s">
        <v>113</v>
      </c>
      <c r="C59" s="21" t="n">
        <f aca="false">dod3!C80</f>
        <v>1390500</v>
      </c>
      <c r="D59" s="21" t="n">
        <f aca="false">dod3!D80</f>
        <v>0</v>
      </c>
      <c r="E59" s="21" t="n">
        <f aca="false">dod3!E80</f>
        <v>0</v>
      </c>
      <c r="F59" s="21" t="n">
        <f aca="false">dod3!F80</f>
        <v>0</v>
      </c>
      <c r="G59" s="21" t="n">
        <f aca="false">dod3!G80</f>
        <v>0</v>
      </c>
      <c r="H59" s="21" t="n">
        <f aca="false">dod3!H80</f>
        <v>0</v>
      </c>
      <c r="I59" s="21" t="n">
        <f aca="false">dod3!I80</f>
        <v>0</v>
      </c>
      <c r="J59" s="21" t="n">
        <f aca="false">dod3!J80</f>
        <v>0</v>
      </c>
      <c r="K59" s="21" t="n">
        <f aca="false">dod3!K80</f>
        <v>0</v>
      </c>
      <c r="L59" s="21" t="n">
        <f aca="false">dod3!L80</f>
        <v>0</v>
      </c>
      <c r="M59" s="12" t="n">
        <f aca="false">C59+F59</f>
        <v>1390500</v>
      </c>
    </row>
    <row r="60" customFormat="false" ht="38.25" hidden="false" customHeight="false" outlineLevel="0" collapsed="false">
      <c r="A60" s="7" t="s">
        <v>114</v>
      </c>
      <c r="B60" s="20" t="s">
        <v>115</v>
      </c>
      <c r="C60" s="21" t="n">
        <f aca="false">dod3!C70</f>
        <v>250000</v>
      </c>
      <c r="D60" s="21" t="n">
        <f aca="false">dod3!D70</f>
        <v>0</v>
      </c>
      <c r="E60" s="21" t="n">
        <f aca="false">dod3!E70</f>
        <v>0</v>
      </c>
      <c r="F60" s="21" t="n">
        <f aca="false">dod3!F70</f>
        <v>0</v>
      </c>
      <c r="G60" s="21" t="n">
        <f aca="false">dod3!G70</f>
        <v>0</v>
      </c>
      <c r="H60" s="21" t="n">
        <f aca="false">dod3!H70</f>
        <v>0</v>
      </c>
      <c r="I60" s="21" t="n">
        <f aca="false">dod3!I70</f>
        <v>0</v>
      </c>
      <c r="J60" s="21" t="n">
        <f aca="false">dod3!J70</f>
        <v>0</v>
      </c>
      <c r="K60" s="21" t="n">
        <f aca="false">dod3!K70</f>
        <v>0</v>
      </c>
      <c r="L60" s="21" t="n">
        <f aca="false">dod3!L70</f>
        <v>0</v>
      </c>
      <c r="M60" s="12" t="n">
        <f aca="false">C60+F60</f>
        <v>250000</v>
      </c>
    </row>
    <row r="61" customFormat="false" ht="38.25" hidden="false" customHeight="false" outlineLevel="0" collapsed="false">
      <c r="A61" s="7" t="s">
        <v>116</v>
      </c>
      <c r="B61" s="20" t="s">
        <v>117</v>
      </c>
      <c r="C61" s="21" t="n">
        <f aca="false">dod3!C71</f>
        <v>811800</v>
      </c>
      <c r="D61" s="21" t="n">
        <f aca="false">dod3!D71</f>
        <v>533500</v>
      </c>
      <c r="E61" s="21" t="n">
        <f aca="false">dod3!E71</f>
        <v>16200</v>
      </c>
      <c r="F61" s="21" t="n">
        <f aca="false">dod3!F71</f>
        <v>0</v>
      </c>
      <c r="G61" s="21" t="n">
        <f aca="false">dod3!G71</f>
        <v>0</v>
      </c>
      <c r="H61" s="21" t="n">
        <f aca="false">dod3!H71</f>
        <v>0</v>
      </c>
      <c r="I61" s="21" t="n">
        <f aca="false">dod3!I71</f>
        <v>0</v>
      </c>
      <c r="J61" s="21" t="n">
        <f aca="false">dod3!J71</f>
        <v>0</v>
      </c>
      <c r="K61" s="21" t="n">
        <f aca="false">dod3!K71</f>
        <v>0</v>
      </c>
      <c r="L61" s="21" t="n">
        <f aca="false">dod3!L71</f>
        <v>0</v>
      </c>
      <c r="M61" s="12" t="n">
        <f aca="false">C61+F61</f>
        <v>811800</v>
      </c>
    </row>
    <row r="62" customFormat="false" ht="12.75" hidden="false" customHeight="false" outlineLevel="0" collapsed="false">
      <c r="A62" s="12" t="s">
        <v>118</v>
      </c>
      <c r="B62" s="23" t="s">
        <v>119</v>
      </c>
      <c r="C62" s="24" t="n">
        <f aca="false">SUM(C63:C70)</f>
        <v>35155000</v>
      </c>
      <c r="D62" s="24" t="n">
        <f aca="false">SUM(D63:D70)</f>
        <v>9433900</v>
      </c>
      <c r="E62" s="24" t="n">
        <f aca="false">SUM(E63:E70)</f>
        <v>1100000</v>
      </c>
      <c r="F62" s="24" t="n">
        <f aca="false">SUM(F63:F70)</f>
        <v>1909900</v>
      </c>
      <c r="G62" s="24" t="n">
        <f aca="false">SUM(G63:G70)</f>
        <v>658100</v>
      </c>
      <c r="H62" s="24" t="n">
        <f aca="false">SUM(H63:H70)</f>
        <v>262100</v>
      </c>
      <c r="I62" s="24" t="n">
        <f aca="false">SUM(I63:I70)</f>
        <v>26000</v>
      </c>
      <c r="J62" s="24" t="n">
        <f aca="false">SUM(J63:J70)</f>
        <v>1251800</v>
      </c>
      <c r="K62" s="24" t="n">
        <f aca="false">SUM(K63:K70)</f>
        <v>1132000</v>
      </c>
      <c r="L62" s="24" t="n">
        <f aca="false">SUM(L63:L70)</f>
        <v>1132000</v>
      </c>
      <c r="M62" s="12" t="n">
        <f aca="false">C62+F62</f>
        <v>37064900</v>
      </c>
    </row>
    <row r="63" customFormat="false" ht="12.75" hidden="false" customHeight="false" outlineLevel="0" collapsed="false">
      <c r="A63" s="7" t="s">
        <v>120</v>
      </c>
      <c r="B63" s="20" t="s">
        <v>121</v>
      </c>
      <c r="C63" s="21" t="n">
        <f aca="false">dod3!C106</f>
        <v>8203900</v>
      </c>
      <c r="D63" s="21" t="n">
        <f aca="false">dod3!D106</f>
        <v>0</v>
      </c>
      <c r="E63" s="21" t="n">
        <f aca="false">dod3!E106</f>
        <v>0</v>
      </c>
      <c r="F63" s="21" t="n">
        <f aca="false">dod3!F106</f>
        <v>270000</v>
      </c>
      <c r="G63" s="21" t="n">
        <f aca="false">dod3!G106</f>
        <v>0</v>
      </c>
      <c r="H63" s="21" t="n">
        <f aca="false">dod3!H106</f>
        <v>0</v>
      </c>
      <c r="I63" s="21" t="n">
        <f aca="false">dod3!I106</f>
        <v>0</v>
      </c>
      <c r="J63" s="21" t="n">
        <f aca="false">dod3!J106</f>
        <v>270000</v>
      </c>
      <c r="K63" s="21" t="n">
        <f aca="false">dod3!K106</f>
        <v>270000</v>
      </c>
      <c r="L63" s="21" t="n">
        <f aca="false">dod3!L106</f>
        <v>270000</v>
      </c>
      <c r="M63" s="12" t="n">
        <f aca="false">C63+F63</f>
        <v>8473900</v>
      </c>
    </row>
    <row r="64" customFormat="false" ht="51" hidden="false" customHeight="false" outlineLevel="0" collapsed="false">
      <c r="A64" s="7" t="s">
        <v>122</v>
      </c>
      <c r="B64" s="20" t="s">
        <v>123</v>
      </c>
      <c r="C64" s="21" t="n">
        <f aca="false">dod3!C107</f>
        <v>8682700</v>
      </c>
      <c r="D64" s="21" t="n">
        <f aca="false">dod3!D107</f>
        <v>0</v>
      </c>
      <c r="E64" s="21" t="n">
        <f aca="false">dod3!E107</f>
        <v>0</v>
      </c>
      <c r="F64" s="21" t="n">
        <f aca="false">dod3!F107</f>
        <v>150000</v>
      </c>
      <c r="G64" s="21" t="n">
        <f aca="false">dod3!G107</f>
        <v>0</v>
      </c>
      <c r="H64" s="21" t="n">
        <f aca="false">dod3!H107</f>
        <v>0</v>
      </c>
      <c r="I64" s="21" t="n">
        <f aca="false">dod3!I107</f>
        <v>0</v>
      </c>
      <c r="J64" s="21" t="n">
        <f aca="false">dod3!J107</f>
        <v>150000</v>
      </c>
      <c r="K64" s="21" t="n">
        <f aca="false">dod3!K107</f>
        <v>150000</v>
      </c>
      <c r="L64" s="21" t="n">
        <f aca="false">dod3!L107</f>
        <v>150000</v>
      </c>
      <c r="M64" s="12" t="n">
        <f aca="false">C64+F64</f>
        <v>8832700</v>
      </c>
    </row>
    <row r="65" customFormat="false" ht="25.5" hidden="true" customHeight="false" outlineLevel="0" collapsed="false">
      <c r="A65" s="7" t="s">
        <v>124</v>
      </c>
      <c r="B65" s="20" t="s">
        <v>125</v>
      </c>
      <c r="C65" s="21" t="n">
        <f aca="false">dod3!C108</f>
        <v>0</v>
      </c>
      <c r="D65" s="21" t="n">
        <f aca="false">dod3!D108</f>
        <v>0</v>
      </c>
      <c r="E65" s="21" t="n">
        <f aca="false">dod3!E108</f>
        <v>0</v>
      </c>
      <c r="F65" s="21" t="n">
        <f aca="false">dod3!F108</f>
        <v>0</v>
      </c>
      <c r="G65" s="21" t="n">
        <f aca="false">dod3!G108</f>
        <v>0</v>
      </c>
      <c r="H65" s="21" t="n">
        <f aca="false">dod3!H108</f>
        <v>0</v>
      </c>
      <c r="I65" s="21" t="n">
        <f aca="false">dod3!I108</f>
        <v>0</v>
      </c>
      <c r="J65" s="21" t="n">
        <f aca="false">dod3!J108</f>
        <v>0</v>
      </c>
      <c r="K65" s="21" t="n">
        <f aca="false">dod3!K108</f>
        <v>0</v>
      </c>
      <c r="L65" s="21" t="n">
        <f aca="false">dod3!L108</f>
        <v>0</v>
      </c>
      <c r="M65" s="12" t="n">
        <f aca="false">C65+F65</f>
        <v>0</v>
      </c>
    </row>
    <row r="66" customFormat="false" ht="12.75" hidden="false" customHeight="false" outlineLevel="0" collapsed="false">
      <c r="A66" s="7" t="s">
        <v>126</v>
      </c>
      <c r="B66" s="20" t="s">
        <v>127</v>
      </c>
      <c r="C66" s="21" t="n">
        <f aca="false">dod3!C60+dod3!C109</f>
        <v>8052650</v>
      </c>
      <c r="D66" s="21" t="n">
        <f aca="false">dod3!D60+dod3!D109</f>
        <v>5149000</v>
      </c>
      <c r="E66" s="21" t="n">
        <f aca="false">dod3!E60+dod3!E109</f>
        <v>536000</v>
      </c>
      <c r="F66" s="21" t="n">
        <f aca="false">dod3!F60+dod3!F109</f>
        <v>507800</v>
      </c>
      <c r="G66" s="21" t="n">
        <f aca="false">dod3!G60+dod3!G109</f>
        <v>161800</v>
      </c>
      <c r="H66" s="21" t="n">
        <f aca="false">dod3!H60+dod3!H109</f>
        <v>66000</v>
      </c>
      <c r="I66" s="21" t="n">
        <f aca="false">dod3!I60+dod3!I109</f>
        <v>3200</v>
      </c>
      <c r="J66" s="21" t="n">
        <f aca="false">dod3!J60+dod3!J109</f>
        <v>346000</v>
      </c>
      <c r="K66" s="21" t="n">
        <f aca="false">dod3!K60+dod3!K109</f>
        <v>270000</v>
      </c>
      <c r="L66" s="21" t="n">
        <f aca="false">dod3!L60+dod3!L109</f>
        <v>270000</v>
      </c>
      <c r="M66" s="12" t="n">
        <f aca="false">C66+F66</f>
        <v>8560450</v>
      </c>
    </row>
    <row r="67" customFormat="false" ht="12.75" hidden="false" customHeight="false" outlineLevel="0" collapsed="false">
      <c r="A67" s="7" t="s">
        <v>128</v>
      </c>
      <c r="B67" s="20" t="s">
        <v>129</v>
      </c>
      <c r="C67" s="21" t="n">
        <f aca="false">dod3!C110</f>
        <v>3781000</v>
      </c>
      <c r="D67" s="21" t="n">
        <f aca="false">dod3!D110</f>
        <v>2326300</v>
      </c>
      <c r="E67" s="21" t="n">
        <f aca="false">dod3!E110</f>
        <v>345700</v>
      </c>
      <c r="F67" s="21" t="n">
        <f aca="false">dod3!F110</f>
        <v>498500</v>
      </c>
      <c r="G67" s="21" t="n">
        <f aca="false">dod3!G110</f>
        <v>139000</v>
      </c>
      <c r="H67" s="21" t="n">
        <f aca="false">dod3!H110</f>
        <v>37400</v>
      </c>
      <c r="I67" s="21" t="n">
        <f aca="false">dod3!I110</f>
        <v>11700</v>
      </c>
      <c r="J67" s="21" t="n">
        <f aca="false">dod3!J110</f>
        <v>359500</v>
      </c>
      <c r="K67" s="21" t="n">
        <f aca="false">dod3!K110</f>
        <v>322000</v>
      </c>
      <c r="L67" s="21" t="n">
        <f aca="false">dod3!L110</f>
        <v>322000</v>
      </c>
      <c r="M67" s="12" t="n">
        <f aca="false">C67+F67</f>
        <v>4279500</v>
      </c>
    </row>
    <row r="68" customFormat="false" ht="12.75" hidden="false" customHeight="false" outlineLevel="0" collapsed="false">
      <c r="A68" s="7" t="s">
        <v>130</v>
      </c>
      <c r="B68" s="20" t="s">
        <v>131</v>
      </c>
      <c r="C68" s="21" t="n">
        <f aca="false">dod3!C111</f>
        <v>1127650</v>
      </c>
      <c r="D68" s="21" t="n">
        <f aca="false">dod3!D111</f>
        <v>682400</v>
      </c>
      <c r="E68" s="21" t="n">
        <f aca="false">dod3!E111</f>
        <v>106900</v>
      </c>
      <c r="F68" s="21" t="n">
        <f aca="false">dod3!F111</f>
        <v>364600</v>
      </c>
      <c r="G68" s="21" t="n">
        <f aca="false">dod3!G111</f>
        <v>339600</v>
      </c>
      <c r="H68" s="21" t="n">
        <f aca="false">dod3!H111</f>
        <v>152700</v>
      </c>
      <c r="I68" s="21" t="n">
        <f aca="false">dod3!I111</f>
        <v>8000</v>
      </c>
      <c r="J68" s="21" t="n">
        <f aca="false">dod3!J111</f>
        <v>25000</v>
      </c>
      <c r="K68" s="21" t="n">
        <f aca="false">dod3!K111</f>
        <v>20000</v>
      </c>
      <c r="L68" s="21" t="n">
        <f aca="false">dod3!L111</f>
        <v>20000</v>
      </c>
      <c r="M68" s="12" t="n">
        <f aca="false">C68+F68</f>
        <v>1492250</v>
      </c>
    </row>
    <row r="69" customFormat="false" ht="12.75" hidden="false" customHeight="false" outlineLevel="0" collapsed="false">
      <c r="A69" s="7" t="s">
        <v>132</v>
      </c>
      <c r="B69" s="20" t="s">
        <v>133</v>
      </c>
      <c r="C69" s="21" t="n">
        <f aca="false">dod3!C112</f>
        <v>651000</v>
      </c>
      <c r="D69" s="21" t="n">
        <f aca="false">dod3!D112</f>
        <v>0</v>
      </c>
      <c r="E69" s="21" t="n">
        <f aca="false">dod3!E112</f>
        <v>0</v>
      </c>
      <c r="F69" s="21" t="n">
        <f aca="false">dod3!F112</f>
        <v>100000</v>
      </c>
      <c r="G69" s="21" t="n">
        <f aca="false">dod3!G112</f>
        <v>0</v>
      </c>
      <c r="H69" s="21" t="n">
        <f aca="false">dod3!H112</f>
        <v>0</v>
      </c>
      <c r="I69" s="21" t="n">
        <f aca="false">dod3!I112</f>
        <v>0</v>
      </c>
      <c r="J69" s="21" t="n">
        <f aca="false">dod3!J112</f>
        <v>100000</v>
      </c>
      <c r="K69" s="21" t="n">
        <f aca="false">dod3!K112</f>
        <v>100000</v>
      </c>
      <c r="L69" s="21" t="n">
        <f aca="false">dod3!L112</f>
        <v>100000</v>
      </c>
      <c r="M69" s="12" t="n">
        <f aca="false">C69+F69</f>
        <v>751000</v>
      </c>
    </row>
    <row r="70" customFormat="false" ht="25.5" hidden="false" customHeight="false" outlineLevel="0" collapsed="false">
      <c r="A70" s="7" t="s">
        <v>134</v>
      </c>
      <c r="B70" s="20" t="s">
        <v>135</v>
      </c>
      <c r="C70" s="21" t="n">
        <f aca="false">dod3!C113</f>
        <v>4656100</v>
      </c>
      <c r="D70" s="21" t="n">
        <f aca="false">dod3!D113</f>
        <v>1276200</v>
      </c>
      <c r="E70" s="21" t="n">
        <f aca="false">dod3!E113</f>
        <v>111400</v>
      </c>
      <c r="F70" s="21" t="n">
        <f aca="false">dod3!F113</f>
        <v>19000</v>
      </c>
      <c r="G70" s="21" t="n">
        <f aca="false">dod3!G113</f>
        <v>17700</v>
      </c>
      <c r="H70" s="21" t="n">
        <f aca="false">dod3!H113</f>
        <v>6000</v>
      </c>
      <c r="I70" s="21" t="n">
        <f aca="false">dod3!I113</f>
        <v>3100</v>
      </c>
      <c r="J70" s="21" t="n">
        <f aca="false">dod3!J113</f>
        <v>1300</v>
      </c>
      <c r="K70" s="21" t="n">
        <f aca="false">dod3!K113</f>
        <v>0</v>
      </c>
      <c r="L70" s="21" t="n">
        <f aca="false">dod3!L113</f>
        <v>0</v>
      </c>
      <c r="M70" s="12" t="n">
        <f aca="false">C70+F70</f>
        <v>4675100</v>
      </c>
    </row>
    <row r="71" customFormat="false" ht="25.5" hidden="false" customHeight="false" outlineLevel="0" collapsed="false">
      <c r="A71" s="12" t="n">
        <v>120000</v>
      </c>
      <c r="B71" s="23" t="s">
        <v>136</v>
      </c>
      <c r="C71" s="24" t="n">
        <f aca="false">SUM(C72)</f>
        <v>350300</v>
      </c>
      <c r="D71" s="24" t="n">
        <f aca="false">SUM(D72)</f>
        <v>115000</v>
      </c>
      <c r="E71" s="24" t="n">
        <f aca="false">SUM(E72)</f>
        <v>36100</v>
      </c>
      <c r="F71" s="24" t="n">
        <f aca="false">SUM(F72)</f>
        <v>0</v>
      </c>
      <c r="G71" s="24" t="n">
        <f aca="false">SUM(G72)</f>
        <v>0</v>
      </c>
      <c r="H71" s="24" t="n">
        <f aca="false">SUM(H72)</f>
        <v>0</v>
      </c>
      <c r="I71" s="24" t="n">
        <f aca="false">SUM(I72)</f>
        <v>0</v>
      </c>
      <c r="J71" s="24" t="n">
        <f aca="false">SUM(J72)</f>
        <v>0</v>
      </c>
      <c r="K71" s="24" t="n">
        <f aca="false">SUM(K72)</f>
        <v>0</v>
      </c>
      <c r="L71" s="24" t="n">
        <f aca="false">SUM(L72)</f>
        <v>0</v>
      </c>
      <c r="M71" s="12" t="n">
        <f aca="false">C71+F71</f>
        <v>350300</v>
      </c>
    </row>
    <row r="72" customFormat="false" ht="12.75" hidden="false" customHeight="false" outlineLevel="0" collapsed="false">
      <c r="A72" s="7" t="s">
        <v>137</v>
      </c>
      <c r="B72" s="20" t="s">
        <v>138</v>
      </c>
      <c r="C72" s="21" t="n">
        <f aca="false">dod3!C20</f>
        <v>350300</v>
      </c>
      <c r="D72" s="21" t="n">
        <f aca="false">dod3!D20</f>
        <v>115000</v>
      </c>
      <c r="E72" s="21" t="n">
        <f aca="false">dod3!E20</f>
        <v>36100</v>
      </c>
      <c r="F72" s="21" t="n">
        <f aca="false">dod3!F20</f>
        <v>0</v>
      </c>
      <c r="G72" s="21" t="n">
        <f aca="false">dod3!G20</f>
        <v>0</v>
      </c>
      <c r="H72" s="21" t="n">
        <f aca="false">dod3!H20</f>
        <v>0</v>
      </c>
      <c r="I72" s="21" t="n">
        <f aca="false">dod3!I20</f>
        <v>0</v>
      </c>
      <c r="J72" s="21" t="n">
        <f aca="false">dod3!J20</f>
        <v>0</v>
      </c>
      <c r="K72" s="21" t="n">
        <f aca="false">dod3!K20</f>
        <v>0</v>
      </c>
      <c r="L72" s="21" t="n">
        <f aca="false">dod3!L20</f>
        <v>0</v>
      </c>
      <c r="M72" s="12" t="n">
        <f aca="false">C72+F72</f>
        <v>350300</v>
      </c>
    </row>
    <row r="73" customFormat="false" ht="25.5" hidden="false" customHeight="false" outlineLevel="0" collapsed="false">
      <c r="A73" s="12" t="n">
        <v>130000</v>
      </c>
      <c r="B73" s="23" t="s">
        <v>139</v>
      </c>
      <c r="C73" s="24" t="n">
        <f aca="false">SUM(C74:C82)</f>
        <v>13030800</v>
      </c>
      <c r="D73" s="24" t="n">
        <f aca="false">SUM(D74:D82)</f>
        <v>2674900</v>
      </c>
      <c r="E73" s="24" t="n">
        <f aca="false">SUM(E74:E82)</f>
        <v>94100</v>
      </c>
      <c r="F73" s="24" t="n">
        <f aca="false">SUM(F74:F82)</f>
        <v>52000</v>
      </c>
      <c r="G73" s="24" t="n">
        <f aca="false">SUM(G74:G82)</f>
        <v>0</v>
      </c>
      <c r="H73" s="24" t="n">
        <f aca="false">SUM(H74:H82)</f>
        <v>0</v>
      </c>
      <c r="I73" s="24" t="n">
        <f aca="false">SUM(I74:I82)</f>
        <v>0</v>
      </c>
      <c r="J73" s="24" t="n">
        <f aca="false">SUM(J74:J82)</f>
        <v>52000</v>
      </c>
      <c r="K73" s="24" t="n">
        <f aca="false">SUM(K74:K82)</f>
        <v>52000</v>
      </c>
      <c r="L73" s="24" t="n">
        <f aca="false">SUM(L74:L82)</f>
        <v>52000</v>
      </c>
      <c r="M73" s="12" t="n">
        <f aca="false">C73+F73</f>
        <v>13082800</v>
      </c>
    </row>
    <row r="74" customFormat="false" ht="38.25" hidden="false" customHeight="false" outlineLevel="0" collapsed="false">
      <c r="A74" s="7" t="s">
        <v>140</v>
      </c>
      <c r="B74" s="20" t="s">
        <v>141</v>
      </c>
      <c r="C74" s="21" t="n">
        <f aca="false">dod3!C37+dod3!C81</f>
        <v>5125433</v>
      </c>
      <c r="D74" s="21" t="n">
        <f aca="false">dod3!D37+dod3!D81</f>
        <v>0</v>
      </c>
      <c r="E74" s="21" t="n">
        <f aca="false">dod3!E37+dod3!E81</f>
        <v>0</v>
      </c>
      <c r="F74" s="21" t="n">
        <f aca="false">dod3!F37+dod3!F81</f>
        <v>0</v>
      </c>
      <c r="G74" s="21" t="n">
        <f aca="false">dod3!G37+dod3!G81</f>
        <v>0</v>
      </c>
      <c r="H74" s="21" t="n">
        <f aca="false">dod3!H37+dod3!H81</f>
        <v>0</v>
      </c>
      <c r="I74" s="21" t="n">
        <f aca="false">dod3!I37+dod3!I81</f>
        <v>0</v>
      </c>
      <c r="J74" s="21" t="n">
        <f aca="false">dod3!J37+dod3!J81</f>
        <v>0</v>
      </c>
      <c r="K74" s="21" t="n">
        <f aca="false">dod3!K37+dod3!K81</f>
        <v>0</v>
      </c>
      <c r="L74" s="21" t="n">
        <f aca="false">dod3!L37+dod3!L81</f>
        <v>0</v>
      </c>
      <c r="M74" s="12" t="n">
        <f aca="false">C74+F74</f>
        <v>5125433</v>
      </c>
    </row>
    <row r="75" customFormat="false" ht="51" hidden="false" customHeight="false" outlineLevel="0" collapsed="false">
      <c r="A75" s="7" t="s">
        <v>142</v>
      </c>
      <c r="B75" s="20" t="s">
        <v>143</v>
      </c>
      <c r="C75" s="21" t="n">
        <f aca="false">dod3!C82</f>
        <v>749900</v>
      </c>
      <c r="D75" s="21" t="n">
        <f aca="false">dod3!D82</f>
        <v>526900</v>
      </c>
      <c r="E75" s="21" t="n">
        <f aca="false">dod3!E82</f>
        <v>13700</v>
      </c>
      <c r="F75" s="21" t="n">
        <f aca="false">dod3!F82</f>
        <v>0</v>
      </c>
      <c r="G75" s="21" t="n">
        <f aca="false">dod3!G82</f>
        <v>0</v>
      </c>
      <c r="H75" s="21" t="n">
        <f aca="false">dod3!H82</f>
        <v>0</v>
      </c>
      <c r="I75" s="21" t="n">
        <f aca="false">dod3!I82</f>
        <v>0</v>
      </c>
      <c r="J75" s="21" t="n">
        <f aca="false">dod3!J82</f>
        <v>0</v>
      </c>
      <c r="K75" s="21" t="n">
        <f aca="false">dod3!K82</f>
        <v>0</v>
      </c>
      <c r="L75" s="21" t="n">
        <f aca="false">dod3!L82</f>
        <v>0</v>
      </c>
      <c r="M75" s="12" t="n">
        <f aca="false">C75+F75</f>
        <v>749900</v>
      </c>
    </row>
    <row r="76" customFormat="false" ht="51" hidden="false" customHeight="false" outlineLevel="0" collapsed="false">
      <c r="A76" s="7" t="s">
        <v>144</v>
      </c>
      <c r="B76" s="20" t="s">
        <v>145</v>
      </c>
      <c r="C76" s="21" t="n">
        <f aca="false">dod3!C83</f>
        <v>130000</v>
      </c>
      <c r="D76" s="21" t="n">
        <f aca="false">dod3!D83</f>
        <v>0</v>
      </c>
      <c r="E76" s="21" t="n">
        <f aca="false">dod3!E83</f>
        <v>0</v>
      </c>
      <c r="F76" s="21" t="n">
        <f aca="false">dod3!F83</f>
        <v>0</v>
      </c>
      <c r="G76" s="21" t="n">
        <f aca="false">dod3!G83</f>
        <v>0</v>
      </c>
      <c r="H76" s="21" t="n">
        <f aca="false">dod3!H83</f>
        <v>0</v>
      </c>
      <c r="I76" s="21" t="n">
        <f aca="false">dod3!I83</f>
        <v>0</v>
      </c>
      <c r="J76" s="21" t="n">
        <f aca="false">dod3!J83</f>
        <v>0</v>
      </c>
      <c r="K76" s="21" t="n">
        <f aca="false">dod3!K83</f>
        <v>0</v>
      </c>
      <c r="L76" s="21" t="n">
        <f aca="false">dod3!L83</f>
        <v>0</v>
      </c>
      <c r="M76" s="12" t="n">
        <f aca="false">C76+F76</f>
        <v>130000</v>
      </c>
    </row>
    <row r="77" customFormat="false" ht="51" hidden="false" customHeight="false" outlineLevel="0" collapsed="false">
      <c r="A77" s="7" t="s">
        <v>146</v>
      </c>
      <c r="B77" s="20" t="s">
        <v>147</v>
      </c>
      <c r="C77" s="21" t="n">
        <f aca="false">dod3!C84</f>
        <v>1251217</v>
      </c>
      <c r="D77" s="21" t="n">
        <f aca="false">dod3!D84</f>
        <v>27550</v>
      </c>
      <c r="E77" s="21" t="n">
        <f aca="false">dod3!E84</f>
        <v>3400</v>
      </c>
      <c r="F77" s="21" t="n">
        <f aca="false">dod3!F84</f>
        <v>0</v>
      </c>
      <c r="G77" s="21" t="n">
        <f aca="false">dod3!G84</f>
        <v>0</v>
      </c>
      <c r="H77" s="21" t="n">
        <f aca="false">dod3!H84</f>
        <v>0</v>
      </c>
      <c r="I77" s="21" t="n">
        <f aca="false">dod3!I84</f>
        <v>0</v>
      </c>
      <c r="J77" s="21" t="n">
        <f aca="false">dod3!J84</f>
        <v>0</v>
      </c>
      <c r="K77" s="21" t="n">
        <f aca="false">dod3!K84</f>
        <v>0</v>
      </c>
      <c r="L77" s="21" t="n">
        <f aca="false">dod3!L84</f>
        <v>0</v>
      </c>
      <c r="M77" s="12" t="n">
        <f aca="false">C77+F77</f>
        <v>1251217</v>
      </c>
    </row>
    <row r="78" customFormat="false" ht="51" hidden="false" customHeight="false" outlineLevel="0" collapsed="false">
      <c r="A78" s="7" t="s">
        <v>148</v>
      </c>
      <c r="B78" s="20" t="s">
        <v>149</v>
      </c>
      <c r="C78" s="21" t="n">
        <f aca="false">dod3!C38+dod3!C85</f>
        <v>3280900</v>
      </c>
      <c r="D78" s="21" t="n">
        <f aca="false">dod3!D38+dod3!D85</f>
        <v>1311900</v>
      </c>
      <c r="E78" s="21" t="n">
        <f aca="false">dod3!E38+dod3!E85</f>
        <v>41700</v>
      </c>
      <c r="F78" s="21" t="n">
        <f aca="false">dod3!F38+dod3!F85</f>
        <v>2000</v>
      </c>
      <c r="G78" s="21" t="n">
        <f aca="false">dod3!G38+dod3!G85</f>
        <v>0</v>
      </c>
      <c r="H78" s="21" t="n">
        <f aca="false">dod3!H38+dod3!H85</f>
        <v>0</v>
      </c>
      <c r="I78" s="21" t="n">
        <f aca="false">dod3!I38+dod3!I85</f>
        <v>0</v>
      </c>
      <c r="J78" s="21" t="n">
        <f aca="false">dod3!J38+dod3!J85</f>
        <v>2000</v>
      </c>
      <c r="K78" s="21" t="n">
        <f aca="false">dod3!K38+dod3!K85</f>
        <v>2000</v>
      </c>
      <c r="L78" s="21" t="n">
        <f aca="false">dod3!L38+dod3!L85</f>
        <v>2000</v>
      </c>
      <c r="M78" s="12" t="n">
        <f aca="false">C78+F78</f>
        <v>3282900</v>
      </c>
    </row>
    <row r="79" customFormat="false" ht="12.75" hidden="false" customHeight="false" outlineLevel="0" collapsed="false">
      <c r="A79" s="7" t="s">
        <v>150</v>
      </c>
      <c r="B79" s="20" t="s">
        <v>111</v>
      </c>
      <c r="C79" s="21" t="n">
        <f aca="false">dod3!C86</f>
        <v>300000</v>
      </c>
      <c r="D79" s="21" t="n">
        <f aca="false">dod3!D86</f>
        <v>0</v>
      </c>
      <c r="E79" s="21" t="n">
        <f aca="false">dod3!E86</f>
        <v>0</v>
      </c>
      <c r="F79" s="21" t="n">
        <f aca="false">dod3!F86</f>
        <v>0</v>
      </c>
      <c r="G79" s="21" t="n">
        <f aca="false">dod3!G86</f>
        <v>0</v>
      </c>
      <c r="H79" s="21" t="n">
        <f aca="false">dod3!H86</f>
        <v>0</v>
      </c>
      <c r="I79" s="21" t="n">
        <f aca="false">dod3!I86</f>
        <v>0</v>
      </c>
      <c r="J79" s="21" t="n">
        <f aca="false">dod3!J86</f>
        <v>0</v>
      </c>
      <c r="K79" s="21" t="n">
        <f aca="false">dod3!K86</f>
        <v>0</v>
      </c>
      <c r="L79" s="21" t="n">
        <f aca="false">dod3!L86</f>
        <v>0</v>
      </c>
      <c r="M79" s="12" t="n">
        <f aca="false">C79+F79</f>
        <v>300000</v>
      </c>
    </row>
    <row r="80" customFormat="false" ht="63.75" hidden="false" customHeight="false" outlineLevel="0" collapsed="false">
      <c r="A80" s="7" t="n">
        <v>130114</v>
      </c>
      <c r="B80" s="19" t="s">
        <v>151</v>
      </c>
      <c r="C80" s="21" t="n">
        <f aca="false">dod3!C87</f>
        <v>1172900</v>
      </c>
      <c r="D80" s="21" t="n">
        <f aca="false">dod3!D87</f>
        <v>656700</v>
      </c>
      <c r="E80" s="21" t="n">
        <f aca="false">dod3!E87</f>
        <v>24700</v>
      </c>
      <c r="F80" s="21" t="n">
        <f aca="false">dod3!F87</f>
        <v>50000</v>
      </c>
      <c r="G80" s="21" t="n">
        <f aca="false">dod3!G87</f>
        <v>0</v>
      </c>
      <c r="H80" s="21" t="n">
        <f aca="false">dod3!H87</f>
        <v>0</v>
      </c>
      <c r="I80" s="21" t="n">
        <f aca="false">dod3!I87</f>
        <v>0</v>
      </c>
      <c r="J80" s="21" t="n">
        <f aca="false">dod3!J87</f>
        <v>50000</v>
      </c>
      <c r="K80" s="21" t="n">
        <f aca="false">dod3!K87</f>
        <v>50000</v>
      </c>
      <c r="L80" s="21" t="n">
        <f aca="false">dod3!L87</f>
        <v>50000</v>
      </c>
      <c r="M80" s="12" t="n">
        <f aca="false">C80+F80</f>
        <v>1222900</v>
      </c>
    </row>
    <row r="81" customFormat="false" ht="38.25" hidden="false" customHeight="false" outlineLevel="0" collapsed="false">
      <c r="A81" s="7" t="n">
        <v>130115</v>
      </c>
      <c r="B81" s="19" t="s">
        <v>152</v>
      </c>
      <c r="C81" s="21" t="n">
        <f aca="false">dod3!C88</f>
        <v>310550</v>
      </c>
      <c r="D81" s="21" t="n">
        <f aca="false">dod3!D88</f>
        <v>151850</v>
      </c>
      <c r="E81" s="21" t="n">
        <f aca="false">dod3!E88</f>
        <v>10600</v>
      </c>
      <c r="F81" s="21" t="n">
        <f aca="false">dod3!F88</f>
        <v>0</v>
      </c>
      <c r="G81" s="21" t="n">
        <f aca="false">dod3!G88</f>
        <v>0</v>
      </c>
      <c r="H81" s="21" t="n">
        <f aca="false">dod3!H88</f>
        <v>0</v>
      </c>
      <c r="I81" s="21" t="n">
        <f aca="false">dod3!I88</f>
        <v>0</v>
      </c>
      <c r="J81" s="21" t="n">
        <f aca="false">dod3!J88</f>
        <v>0</v>
      </c>
      <c r="K81" s="21" t="n">
        <f aca="false">dod3!K88</f>
        <v>0</v>
      </c>
      <c r="L81" s="21" t="n">
        <f aca="false">dod3!L88</f>
        <v>0</v>
      </c>
      <c r="M81" s="12" t="n">
        <f aca="false">C81+F81</f>
        <v>310550</v>
      </c>
    </row>
    <row r="82" customFormat="false" ht="127.5" hidden="false" customHeight="false" outlineLevel="0" collapsed="false">
      <c r="A82" s="7" t="s">
        <v>153</v>
      </c>
      <c r="B82" s="20" t="s">
        <v>154</v>
      </c>
      <c r="C82" s="21" t="n">
        <f aca="false">dod3!C89</f>
        <v>709900</v>
      </c>
      <c r="D82" s="21" t="n">
        <f aca="false">dod3!D89</f>
        <v>0</v>
      </c>
      <c r="E82" s="21" t="n">
        <f aca="false">dod3!E89</f>
        <v>0</v>
      </c>
      <c r="F82" s="21" t="n">
        <f aca="false">dod3!F89</f>
        <v>0</v>
      </c>
      <c r="G82" s="21" t="n">
        <f aca="false">dod3!G89</f>
        <v>0</v>
      </c>
      <c r="H82" s="21" t="n">
        <f aca="false">dod3!H89</f>
        <v>0</v>
      </c>
      <c r="I82" s="21" t="n">
        <f aca="false">dod3!I89</f>
        <v>0</v>
      </c>
      <c r="J82" s="21" t="n">
        <f aca="false">dod3!J89</f>
        <v>0</v>
      </c>
      <c r="K82" s="21" t="n">
        <f aca="false">dod3!K89</f>
        <v>0</v>
      </c>
      <c r="L82" s="21" t="n">
        <f aca="false">dod3!L89</f>
        <v>0</v>
      </c>
      <c r="M82" s="12" t="n">
        <f aca="false">C82+F82</f>
        <v>709900</v>
      </c>
    </row>
    <row r="83" customFormat="false" ht="12.75" hidden="false" customHeight="false" outlineLevel="0" collapsed="false">
      <c r="A83" s="12" t="n">
        <v>150000</v>
      </c>
      <c r="B83" s="23" t="s">
        <v>155</v>
      </c>
      <c r="C83" s="24" t="n">
        <f aca="false">SUM(C84)</f>
        <v>0</v>
      </c>
      <c r="D83" s="24" t="n">
        <f aca="false">SUM(D84)</f>
        <v>0</v>
      </c>
      <c r="E83" s="24" t="n">
        <f aca="false">SUM(E84)</f>
        <v>0</v>
      </c>
      <c r="F83" s="24" t="n">
        <f aca="false">SUM(F84)</f>
        <v>2230500</v>
      </c>
      <c r="G83" s="24" t="n">
        <f aca="false">SUM(G84)</f>
        <v>0</v>
      </c>
      <c r="H83" s="24" t="n">
        <f aca="false">SUM(H84)</f>
        <v>0</v>
      </c>
      <c r="I83" s="24" t="n">
        <f aca="false">SUM(I84)</f>
        <v>0</v>
      </c>
      <c r="J83" s="24" t="n">
        <f aca="false">SUM(J84)</f>
        <v>2230500</v>
      </c>
      <c r="K83" s="24" t="n">
        <f aca="false">SUM(K84)</f>
        <v>2230500</v>
      </c>
      <c r="L83" s="24" t="n">
        <f aca="false">SUM(L84)</f>
        <v>1820500</v>
      </c>
      <c r="M83" s="12" t="n">
        <f aca="false">C83+F83</f>
        <v>2230500</v>
      </c>
    </row>
    <row r="84" customFormat="false" ht="12.75" hidden="false" customHeight="false" outlineLevel="0" collapsed="false">
      <c r="A84" s="7" t="s">
        <v>156</v>
      </c>
      <c r="B84" s="20" t="s">
        <v>157</v>
      </c>
      <c r="C84" s="21" t="n">
        <f aca="false">dod3!C61+dod3!C117+dod3!C72+dod3!C17</f>
        <v>0</v>
      </c>
      <c r="D84" s="21" t="n">
        <f aca="false">dod3!D61+dod3!D117+dod3!D72+dod3!D17</f>
        <v>0</v>
      </c>
      <c r="E84" s="21" t="n">
        <f aca="false">dod3!E61+dod3!E117+dod3!E72+dod3!E17</f>
        <v>0</v>
      </c>
      <c r="F84" s="21" t="n">
        <f aca="false">dod3!F61+dod3!F117+dod3!F72+dod3!F17</f>
        <v>2230500</v>
      </c>
      <c r="G84" s="21" t="n">
        <f aca="false">dod3!G61+dod3!G117+dod3!G72+dod3!G17</f>
        <v>0</v>
      </c>
      <c r="H84" s="21" t="n">
        <f aca="false">dod3!H61+dod3!H117+dod3!H72+dod3!H17</f>
        <v>0</v>
      </c>
      <c r="I84" s="21" t="n">
        <f aca="false">dod3!I61+dod3!I117+dod3!I72+dod3!I17</f>
        <v>0</v>
      </c>
      <c r="J84" s="21" t="n">
        <f aca="false">dod3!J61+dod3!J117+dod3!J72+dod3!J17</f>
        <v>2230500</v>
      </c>
      <c r="K84" s="21" t="n">
        <f aca="false">dod3!K61+dod3!K117+dod3!K72+dod3!K17</f>
        <v>2230500</v>
      </c>
      <c r="L84" s="21" t="n">
        <f aca="false">dod3!L61+dod3!L117+dod3!L72+dod3!L17</f>
        <v>1820500</v>
      </c>
      <c r="M84" s="12" t="n">
        <f aca="false">C84+F84</f>
        <v>2230500</v>
      </c>
    </row>
    <row r="85" customFormat="false" ht="51" hidden="false" customHeight="false" outlineLevel="0" collapsed="false">
      <c r="A85" s="12" t="n">
        <v>160000</v>
      </c>
      <c r="B85" s="23" t="s">
        <v>158</v>
      </c>
      <c r="C85" s="24" t="n">
        <f aca="false">SUM(C86)</f>
        <v>1255000</v>
      </c>
      <c r="D85" s="24" t="n">
        <f aca="false">SUM(D86)</f>
        <v>0</v>
      </c>
      <c r="E85" s="24" t="n">
        <f aca="false">SUM(E86)</f>
        <v>0</v>
      </c>
      <c r="F85" s="24" t="n">
        <f aca="false">SUM(F86)</f>
        <v>345000</v>
      </c>
      <c r="G85" s="24" t="n">
        <f aca="false">SUM(G86)</f>
        <v>0</v>
      </c>
      <c r="H85" s="24" t="n">
        <f aca="false">SUM(H86)</f>
        <v>0</v>
      </c>
      <c r="I85" s="24" t="n">
        <f aca="false">SUM(I86)</f>
        <v>0</v>
      </c>
      <c r="J85" s="24" t="n">
        <f aca="false">SUM(J86)</f>
        <v>345000</v>
      </c>
      <c r="K85" s="24" t="n">
        <f aca="false">SUM(K86)</f>
        <v>345000</v>
      </c>
      <c r="L85" s="24" t="n">
        <f aca="false">SUM(L86)</f>
        <v>345000</v>
      </c>
      <c r="M85" s="12" t="n">
        <f aca="false">C85+F85</f>
        <v>1600000</v>
      </c>
    </row>
    <row r="86" customFormat="false" ht="63.75" hidden="false" customHeight="false" outlineLevel="0" collapsed="false">
      <c r="A86" s="7" t="s">
        <v>159</v>
      </c>
      <c r="B86" s="20" t="s">
        <v>160</v>
      </c>
      <c r="C86" s="21" t="n">
        <f aca="false">dod3!C121</f>
        <v>1255000</v>
      </c>
      <c r="D86" s="21" t="n">
        <f aca="false">dod3!D121</f>
        <v>0</v>
      </c>
      <c r="E86" s="21" t="n">
        <f aca="false">dod3!E121</f>
        <v>0</v>
      </c>
      <c r="F86" s="21" t="n">
        <f aca="false">dod3!F121</f>
        <v>345000</v>
      </c>
      <c r="G86" s="21" t="n">
        <f aca="false">dod3!G121</f>
        <v>0</v>
      </c>
      <c r="H86" s="21" t="n">
        <f aca="false">dod3!H121</f>
        <v>0</v>
      </c>
      <c r="I86" s="21" t="n">
        <f aca="false">dod3!I121</f>
        <v>0</v>
      </c>
      <c r="J86" s="21" t="n">
        <f aca="false">dod3!J121</f>
        <v>345000</v>
      </c>
      <c r="K86" s="21" t="n">
        <f aca="false">dod3!K121</f>
        <v>345000</v>
      </c>
      <c r="L86" s="21" t="n">
        <f aca="false">dod3!L121</f>
        <v>345000</v>
      </c>
      <c r="M86" s="12" t="n">
        <f aca="false">C86+F86</f>
        <v>1600000</v>
      </c>
    </row>
    <row r="87" customFormat="false" ht="51" hidden="false" customHeight="false" outlineLevel="0" collapsed="false">
      <c r="A87" s="12" t="n">
        <v>170000</v>
      </c>
      <c r="B87" s="23" t="s">
        <v>161</v>
      </c>
      <c r="C87" s="24" t="n">
        <f aca="false">SUM(C88)</f>
        <v>0</v>
      </c>
      <c r="D87" s="24" t="n">
        <f aca="false">SUM(D88)</f>
        <v>0</v>
      </c>
      <c r="E87" s="24" t="n">
        <f aca="false">SUM(E88)</f>
        <v>0</v>
      </c>
      <c r="F87" s="24" t="n">
        <f aca="false">SUM(F88)</f>
        <v>4751330</v>
      </c>
      <c r="G87" s="24" t="n">
        <f aca="false">SUM(G88)</f>
        <v>4357440</v>
      </c>
      <c r="H87" s="24" t="n">
        <f aca="false">SUM(H88)</f>
        <v>0</v>
      </c>
      <c r="I87" s="24" t="n">
        <f aca="false">SUM(I88)</f>
        <v>0</v>
      </c>
      <c r="J87" s="24" t="n">
        <f aca="false">SUM(J88)</f>
        <v>393890</v>
      </c>
      <c r="K87" s="24" t="n">
        <f aca="false">SUM(K88)</f>
        <v>0</v>
      </c>
      <c r="L87" s="24" t="n">
        <f aca="false">SUM(L88)</f>
        <v>0</v>
      </c>
      <c r="M87" s="12" t="n">
        <f aca="false">C87+F87</f>
        <v>4751330</v>
      </c>
    </row>
    <row r="88" customFormat="false" ht="89.25" hidden="false" customHeight="false" outlineLevel="0" collapsed="false">
      <c r="A88" s="7" t="s">
        <v>162</v>
      </c>
      <c r="B88" s="20" t="s">
        <v>163</v>
      </c>
      <c r="C88" s="21" t="n">
        <f aca="false">dod3!C100</f>
        <v>0</v>
      </c>
      <c r="D88" s="21" t="n">
        <f aca="false">dod3!D100</f>
        <v>0</v>
      </c>
      <c r="E88" s="21" t="n">
        <f aca="false">dod3!E100</f>
        <v>0</v>
      </c>
      <c r="F88" s="21" t="n">
        <f aca="false">dod3!F100</f>
        <v>4751330</v>
      </c>
      <c r="G88" s="21" t="n">
        <f aca="false">dod3!G100</f>
        <v>4357440</v>
      </c>
      <c r="H88" s="21" t="n">
        <f aca="false">dod3!H100</f>
        <v>0</v>
      </c>
      <c r="I88" s="21" t="n">
        <f aca="false">dod3!I100</f>
        <v>0</v>
      </c>
      <c r="J88" s="21" t="n">
        <f aca="false">dod3!J100</f>
        <v>393890</v>
      </c>
      <c r="K88" s="21" t="n">
        <f aca="false">dod3!K100</f>
        <v>0</v>
      </c>
      <c r="L88" s="21" t="n">
        <f aca="false">dod3!L100</f>
        <v>0</v>
      </c>
      <c r="M88" s="12" t="n">
        <f aca="false">C88+F88</f>
        <v>4751330</v>
      </c>
    </row>
    <row r="89" customFormat="false" ht="38.25" hidden="false" customHeight="false" outlineLevel="0" collapsed="false">
      <c r="A89" s="12" t="n">
        <v>180000</v>
      </c>
      <c r="B89" s="23" t="s">
        <v>164</v>
      </c>
      <c r="C89" s="24" t="n">
        <f aca="false">SUM(C90:C91)</f>
        <v>0</v>
      </c>
      <c r="D89" s="24" t="n">
        <f aca="false">SUM(D90:D91)</f>
        <v>0</v>
      </c>
      <c r="E89" s="24" t="n">
        <f aca="false">SUM(E90:E91)</f>
        <v>0</v>
      </c>
      <c r="F89" s="24" t="n">
        <f aca="false">SUM(F90:F91)</f>
        <v>998500</v>
      </c>
      <c r="G89" s="24" t="n">
        <f aca="false">SUM(G90:G91)</f>
        <v>0</v>
      </c>
      <c r="H89" s="24" t="n">
        <f aca="false">SUM(H90:H91)</f>
        <v>0</v>
      </c>
      <c r="I89" s="24" t="n">
        <f aca="false">SUM(I90:I91)</f>
        <v>0</v>
      </c>
      <c r="J89" s="24" t="n">
        <f aca="false">SUM(J90:J91)</f>
        <v>998500</v>
      </c>
      <c r="K89" s="24" t="n">
        <f aca="false">SUM(K90:K91)</f>
        <v>998500</v>
      </c>
      <c r="L89" s="24" t="n">
        <f aca="false">SUM(L90:L91)</f>
        <v>998500</v>
      </c>
      <c r="M89" s="12" t="n">
        <f aca="false">C89+F89</f>
        <v>998500</v>
      </c>
    </row>
    <row r="90" customFormat="false" ht="38.25" hidden="true" customHeight="false" outlineLevel="0" collapsed="false">
      <c r="A90" s="7" t="s">
        <v>165</v>
      </c>
      <c r="B90" s="20" t="s">
        <v>166</v>
      </c>
      <c r="C90" s="21" t="n">
        <f aca="false">dod3!C101</f>
        <v>0</v>
      </c>
      <c r="D90" s="21" t="n">
        <f aca="false">dod3!D101</f>
        <v>0</v>
      </c>
      <c r="E90" s="21" t="n">
        <f aca="false">dod3!E101</f>
        <v>0</v>
      </c>
      <c r="F90" s="21" t="n">
        <f aca="false">dod3!F101</f>
        <v>0</v>
      </c>
      <c r="G90" s="21" t="n">
        <f aca="false">dod3!G101</f>
        <v>0</v>
      </c>
      <c r="H90" s="21" t="n">
        <f aca="false">dod3!H101</f>
        <v>0</v>
      </c>
      <c r="I90" s="21" t="n">
        <f aca="false">dod3!I101</f>
        <v>0</v>
      </c>
      <c r="J90" s="21" t="n">
        <f aca="false">dod3!J101</f>
        <v>0</v>
      </c>
      <c r="K90" s="21" t="n">
        <f aca="false">dod3!K101</f>
        <v>0</v>
      </c>
      <c r="L90" s="21" t="n">
        <f aca="false">dod3!L101</f>
        <v>0</v>
      </c>
      <c r="M90" s="12" t="n">
        <f aca="false">C90+F90</f>
        <v>0</v>
      </c>
    </row>
    <row r="91" customFormat="false" ht="102" hidden="false" customHeight="false" outlineLevel="0" collapsed="false">
      <c r="A91" s="7" t="s">
        <v>167</v>
      </c>
      <c r="B91" s="20" t="s">
        <v>168</v>
      </c>
      <c r="C91" s="21" t="n">
        <f aca="false">dod3!C16</f>
        <v>0</v>
      </c>
      <c r="D91" s="21" t="n">
        <f aca="false">dod3!D16</f>
        <v>0</v>
      </c>
      <c r="E91" s="21" t="n">
        <f aca="false">dod3!E16</f>
        <v>0</v>
      </c>
      <c r="F91" s="21" t="n">
        <f aca="false">dod3!F16</f>
        <v>998500</v>
      </c>
      <c r="G91" s="21" t="n">
        <f aca="false">dod3!G16</f>
        <v>0</v>
      </c>
      <c r="H91" s="21" t="n">
        <f aca="false">dod3!H16</f>
        <v>0</v>
      </c>
      <c r="I91" s="21" t="n">
        <f aca="false">dod3!I16</f>
        <v>0</v>
      </c>
      <c r="J91" s="21" t="n">
        <f aca="false">dod3!J16</f>
        <v>998500</v>
      </c>
      <c r="K91" s="21" t="n">
        <f aca="false">dod3!K16</f>
        <v>998500</v>
      </c>
      <c r="L91" s="21" t="n">
        <f aca="false">dod3!L16</f>
        <v>998500</v>
      </c>
      <c r="M91" s="12" t="n">
        <f aca="false">C91+F91</f>
        <v>998500</v>
      </c>
    </row>
    <row r="92" customFormat="false" ht="12.75" hidden="true" customHeight="false" outlineLevel="0" collapsed="false">
      <c r="A92" s="12" t="n">
        <v>240000</v>
      </c>
      <c r="B92" s="23" t="s">
        <v>169</v>
      </c>
      <c r="C92" s="24" t="n">
        <f aca="false">SUM(C93:C95)</f>
        <v>0</v>
      </c>
      <c r="D92" s="24" t="n">
        <f aca="false">SUM(D93:D95)</f>
        <v>0</v>
      </c>
      <c r="E92" s="24" t="n">
        <f aca="false">SUM(E93:E95)</f>
        <v>0</v>
      </c>
      <c r="F92" s="24" t="n">
        <f aca="false">SUM(F93:F95)</f>
        <v>0</v>
      </c>
      <c r="G92" s="24" t="n">
        <f aca="false">SUM(G93:G95)</f>
        <v>0</v>
      </c>
      <c r="H92" s="24" t="n">
        <f aca="false">SUM(H93:H95)</f>
        <v>0</v>
      </c>
      <c r="I92" s="24" t="n">
        <f aca="false">SUM(I93:I95)</f>
        <v>0</v>
      </c>
      <c r="J92" s="24" t="n">
        <f aca="false">SUM(J93:J95)</f>
        <v>0</v>
      </c>
      <c r="K92" s="24" t="n">
        <f aca="false">SUM(K93:K95)</f>
        <v>0</v>
      </c>
      <c r="L92" s="24" t="n">
        <f aca="false">SUM(L93:L95)</f>
        <v>0</v>
      </c>
      <c r="M92" s="12" t="n">
        <f aca="false">C92+F92</f>
        <v>0</v>
      </c>
    </row>
    <row r="93" customFormat="false" ht="12.75" hidden="true" customHeight="false" outlineLevel="0" collapsed="false">
      <c r="A93" s="7" t="s">
        <v>170</v>
      </c>
      <c r="B93" s="20" t="s">
        <v>171</v>
      </c>
      <c r="C93" s="21" t="n">
        <f aca="false">dod3!C62</f>
        <v>0</v>
      </c>
      <c r="D93" s="21" t="n">
        <f aca="false">dod3!D62</f>
        <v>0</v>
      </c>
      <c r="E93" s="21" t="n">
        <f aca="false">dod3!E62</f>
        <v>0</v>
      </c>
      <c r="F93" s="21" t="n">
        <f aca="false">dod3!F62</f>
        <v>0</v>
      </c>
      <c r="G93" s="21" t="n">
        <f aca="false">dod3!G62</f>
        <v>0</v>
      </c>
      <c r="H93" s="21" t="n">
        <f aca="false">dod3!H62</f>
        <v>0</v>
      </c>
      <c r="I93" s="21" t="n">
        <f aca="false">dod3!I62</f>
        <v>0</v>
      </c>
      <c r="J93" s="21" t="n">
        <f aca="false">dod3!J62</f>
        <v>0</v>
      </c>
      <c r="K93" s="21" t="n">
        <f aca="false">dod3!K62</f>
        <v>0</v>
      </c>
      <c r="L93" s="21" t="n">
        <f aca="false">dod3!L62</f>
        <v>0</v>
      </c>
      <c r="M93" s="12" t="n">
        <f aca="false">C93+F93</f>
        <v>0</v>
      </c>
    </row>
    <row r="94" customFormat="false" ht="63.75" hidden="true" customHeight="false" outlineLevel="0" collapsed="false">
      <c r="A94" s="7" t="s">
        <v>172</v>
      </c>
      <c r="B94" s="20" t="s">
        <v>173</v>
      </c>
      <c r="C94" s="21" t="n">
        <f aca="false">dod3!C72</f>
        <v>0</v>
      </c>
      <c r="D94" s="21" t="n">
        <f aca="false">dod3!D72</f>
        <v>0</v>
      </c>
      <c r="E94" s="21" t="n">
        <f aca="false">dod3!E72</f>
        <v>0</v>
      </c>
      <c r="F94" s="21" t="n">
        <v>0</v>
      </c>
      <c r="G94" s="21" t="n">
        <f aca="false">dod3!G72</f>
        <v>0</v>
      </c>
      <c r="H94" s="21" t="n">
        <f aca="false">dod3!H72</f>
        <v>0</v>
      </c>
      <c r="I94" s="21" t="n">
        <f aca="false">dod3!I72</f>
        <v>0</v>
      </c>
      <c r="J94" s="21" t="n">
        <v>0</v>
      </c>
      <c r="K94" s="21" t="n">
        <v>0</v>
      </c>
      <c r="L94" s="21" t="n">
        <v>0</v>
      </c>
      <c r="M94" s="12" t="n">
        <f aca="false">C94+F94</f>
        <v>0</v>
      </c>
    </row>
    <row r="95" customFormat="false" ht="51" hidden="true" customHeight="false" outlineLevel="0" collapsed="false">
      <c r="A95" s="7" t="s">
        <v>174</v>
      </c>
      <c r="B95" s="20" t="s">
        <v>175</v>
      </c>
      <c r="C95" s="21" t="n">
        <f aca="false">dod3!C39</f>
        <v>0</v>
      </c>
      <c r="D95" s="21" t="n">
        <f aca="false">dod3!D39</f>
        <v>0</v>
      </c>
      <c r="E95" s="21" t="n">
        <f aca="false">dod3!E39</f>
        <v>0</v>
      </c>
      <c r="F95" s="21" t="n">
        <f aca="false">dod3!F39</f>
        <v>0</v>
      </c>
      <c r="G95" s="21" t="n">
        <f aca="false">dod3!G39</f>
        <v>0</v>
      </c>
      <c r="H95" s="21" t="n">
        <f aca="false">dod3!H39</f>
        <v>0</v>
      </c>
      <c r="I95" s="21" t="n">
        <f aca="false">dod3!I39</f>
        <v>0</v>
      </c>
      <c r="J95" s="21" t="n">
        <f aca="false">dod3!J39</f>
        <v>0</v>
      </c>
      <c r="K95" s="21" t="n">
        <f aca="false">dod3!K39</f>
        <v>0</v>
      </c>
      <c r="L95" s="21" t="n">
        <f aca="false">dod3!L39</f>
        <v>0</v>
      </c>
      <c r="M95" s="12" t="n">
        <f aca="false">C95+F95</f>
        <v>0</v>
      </c>
    </row>
    <row r="96" customFormat="false" ht="25.5" hidden="false" customHeight="false" outlineLevel="0" collapsed="false">
      <c r="A96" s="12" t="n">
        <v>250000</v>
      </c>
      <c r="B96" s="23" t="s">
        <v>176</v>
      </c>
      <c r="C96" s="24" t="n">
        <f aca="false">SUM(C97:C114)</f>
        <v>1108425400</v>
      </c>
      <c r="D96" s="24" t="n">
        <f aca="false">SUM(D97:D114)</f>
        <v>0</v>
      </c>
      <c r="E96" s="24" t="n">
        <f aca="false">SUM(E97:E114)</f>
        <v>0</v>
      </c>
      <c r="F96" s="24" t="n">
        <f aca="false">SUM(F97:F114)</f>
        <v>20978016</v>
      </c>
      <c r="G96" s="24" t="n">
        <f aca="false">SUM(G97:G114)</f>
        <v>849400</v>
      </c>
      <c r="H96" s="24" t="n">
        <f aca="false">SUM(H97:H114)</f>
        <v>0</v>
      </c>
      <c r="I96" s="24" t="n">
        <f aca="false">SUM(I97:I114)</f>
        <v>0</v>
      </c>
      <c r="J96" s="24" t="n">
        <f aca="false">SUM(J97:J114)</f>
        <v>20128616</v>
      </c>
      <c r="K96" s="24" t="n">
        <f aca="false">SUM(K97:K114)</f>
        <v>15516700</v>
      </c>
      <c r="L96" s="24" t="n">
        <f aca="false">SUM(L97:L114)</f>
        <v>13790100</v>
      </c>
      <c r="M96" s="12" t="n">
        <f aca="false">C96+F96</f>
        <v>1129403416</v>
      </c>
    </row>
    <row r="97" customFormat="false" ht="25.5" hidden="false" customHeight="false" outlineLevel="0" collapsed="false">
      <c r="A97" s="25" t="s">
        <v>177</v>
      </c>
      <c r="B97" s="26" t="s">
        <v>178</v>
      </c>
      <c r="C97" s="21" t="n">
        <f aca="false">dod3!C146</f>
        <v>1407700</v>
      </c>
      <c r="D97" s="21" t="n">
        <f aca="false">dod3!D146</f>
        <v>0</v>
      </c>
      <c r="E97" s="21" t="n">
        <f aca="false">dod3!E146</f>
        <v>0</v>
      </c>
      <c r="F97" s="21" t="n">
        <f aca="false">dod3!F146</f>
        <v>0</v>
      </c>
      <c r="G97" s="21" t="n">
        <f aca="false">dod3!G146</f>
        <v>0</v>
      </c>
      <c r="H97" s="21" t="n">
        <f aca="false">dod3!H146</f>
        <v>0</v>
      </c>
      <c r="I97" s="21" t="n">
        <f aca="false">dod3!I146</f>
        <v>0</v>
      </c>
      <c r="J97" s="21" t="n">
        <f aca="false">dod3!J146</f>
        <v>0</v>
      </c>
      <c r="K97" s="21" t="n">
        <f aca="false">dod3!K146</f>
        <v>0</v>
      </c>
      <c r="L97" s="21" t="n">
        <f aca="false">dod3!L146</f>
        <v>0</v>
      </c>
      <c r="M97" s="12" t="n">
        <f aca="false">C97+F97</f>
        <v>1407700</v>
      </c>
    </row>
    <row r="98" customFormat="false" ht="63.75" hidden="true" customHeight="false" outlineLevel="0" collapsed="false">
      <c r="A98" s="7" t="s">
        <v>179</v>
      </c>
      <c r="B98" s="20" t="s">
        <v>180</v>
      </c>
      <c r="C98" s="21" t="n">
        <f aca="false">dod3!C124</f>
        <v>0</v>
      </c>
      <c r="D98" s="21" t="n">
        <f aca="false">dod3!D124</f>
        <v>0</v>
      </c>
      <c r="E98" s="21" t="n">
        <f aca="false">dod3!E124</f>
        <v>0</v>
      </c>
      <c r="F98" s="21" t="n">
        <f aca="false">dod3!F124</f>
        <v>0</v>
      </c>
      <c r="G98" s="21" t="n">
        <f aca="false">dod3!G124</f>
        <v>0</v>
      </c>
      <c r="H98" s="21" t="n">
        <f aca="false">dod3!H124</f>
        <v>0</v>
      </c>
      <c r="I98" s="21" t="n">
        <f aca="false">dod3!I124</f>
        <v>0</v>
      </c>
      <c r="J98" s="21" t="n">
        <f aca="false">dod3!J124</f>
        <v>0</v>
      </c>
      <c r="K98" s="21" t="n">
        <f aca="false">dod3!K124</f>
        <v>0</v>
      </c>
      <c r="L98" s="21" t="n">
        <f aca="false">dod3!L124</f>
        <v>0</v>
      </c>
      <c r="M98" s="12" t="n">
        <f aca="false">C98+F98</f>
        <v>0</v>
      </c>
    </row>
    <row r="99" customFormat="false" ht="76.5" hidden="false" customHeight="false" outlineLevel="0" collapsed="false">
      <c r="A99" s="7" t="s">
        <v>181</v>
      </c>
      <c r="B99" s="20" t="s">
        <v>182</v>
      </c>
      <c r="C99" s="21" t="n">
        <f aca="false">dod3!C125</f>
        <v>17022300</v>
      </c>
      <c r="D99" s="21" t="n">
        <f aca="false">dod3!D125</f>
        <v>0</v>
      </c>
      <c r="E99" s="21" t="n">
        <f aca="false">dod3!E125</f>
        <v>0</v>
      </c>
      <c r="F99" s="21" t="n">
        <f aca="false">dod3!F125</f>
        <v>0</v>
      </c>
      <c r="G99" s="21" t="n">
        <f aca="false">dod3!G125</f>
        <v>0</v>
      </c>
      <c r="H99" s="21" t="n">
        <f aca="false">dod3!H125</f>
        <v>0</v>
      </c>
      <c r="I99" s="21" t="n">
        <f aca="false">dod3!I125</f>
        <v>0</v>
      </c>
      <c r="J99" s="21" t="n">
        <f aca="false">dod3!J125</f>
        <v>0</v>
      </c>
      <c r="K99" s="21" t="n">
        <f aca="false">dod3!K125</f>
        <v>0</v>
      </c>
      <c r="L99" s="21" t="n">
        <f aca="false">dod3!L125</f>
        <v>0</v>
      </c>
      <c r="M99" s="12" t="n">
        <f aca="false">C99+F99</f>
        <v>17022300</v>
      </c>
    </row>
    <row r="100" customFormat="false" ht="12.75" hidden="false" customHeight="false" outlineLevel="0" collapsed="false">
      <c r="A100" s="7" t="n">
        <v>250315</v>
      </c>
      <c r="B100" s="19" t="s">
        <v>183</v>
      </c>
      <c r="C100" s="21" t="n">
        <f aca="false">dod3!C126</f>
        <v>11314300</v>
      </c>
      <c r="D100" s="21" t="n">
        <f aca="false">dod3!D126</f>
        <v>0</v>
      </c>
      <c r="E100" s="21" t="n">
        <f aca="false">dod3!E126</f>
        <v>0</v>
      </c>
      <c r="F100" s="21" t="n">
        <f aca="false">dod3!F126</f>
        <v>0</v>
      </c>
      <c r="G100" s="21" t="n">
        <f aca="false">dod3!G126</f>
        <v>0</v>
      </c>
      <c r="H100" s="21" t="n">
        <f aca="false">dod3!H126</f>
        <v>0</v>
      </c>
      <c r="I100" s="21" t="n">
        <f aca="false">dod3!I126</f>
        <v>0</v>
      </c>
      <c r="J100" s="21" t="n">
        <f aca="false">dod3!J126</f>
        <v>0</v>
      </c>
      <c r="K100" s="21" t="n">
        <f aca="false">dod3!K126</f>
        <v>0</v>
      </c>
      <c r="L100" s="21" t="n">
        <f aca="false">dod3!L126</f>
        <v>0</v>
      </c>
      <c r="M100" s="12" t="n">
        <f aca="false">C100+F100</f>
        <v>11314300</v>
      </c>
    </row>
    <row r="101" customFormat="false" ht="89.25" hidden="true" customHeight="false" outlineLevel="0" collapsed="false">
      <c r="A101" s="7" t="s">
        <v>184</v>
      </c>
      <c r="B101" s="20" t="s">
        <v>185</v>
      </c>
      <c r="C101" s="21" t="n">
        <f aca="false">dod3!C127</f>
        <v>0</v>
      </c>
      <c r="D101" s="21" t="n">
        <f aca="false">dod3!D127</f>
        <v>0</v>
      </c>
      <c r="E101" s="21" t="n">
        <f aca="false">dod3!E127</f>
        <v>0</v>
      </c>
      <c r="F101" s="21" t="n">
        <f aca="false">dod3!F127</f>
        <v>0</v>
      </c>
      <c r="G101" s="21" t="n">
        <f aca="false">dod3!G127</f>
        <v>0</v>
      </c>
      <c r="H101" s="21" t="n">
        <f aca="false">dod3!H127</f>
        <v>0</v>
      </c>
      <c r="I101" s="21" t="n">
        <f aca="false">dod3!I127</f>
        <v>0</v>
      </c>
      <c r="J101" s="21" t="n">
        <f aca="false">dod3!J127</f>
        <v>0</v>
      </c>
      <c r="K101" s="21" t="n">
        <f aca="false">dod3!K127</f>
        <v>0</v>
      </c>
      <c r="L101" s="21" t="n">
        <f aca="false">dod3!L127</f>
        <v>0</v>
      </c>
      <c r="M101" s="12" t="n">
        <f aca="false">C101+F101</f>
        <v>0</v>
      </c>
    </row>
    <row r="102" customFormat="false" ht="140.25" hidden="false" customHeight="false" outlineLevel="0" collapsed="false">
      <c r="A102" s="7" t="s">
        <v>186</v>
      </c>
      <c r="B102" s="20" t="s">
        <v>187</v>
      </c>
      <c r="C102" s="21" t="n">
        <f aca="false">dod3!C128</f>
        <v>814004600</v>
      </c>
      <c r="D102" s="21" t="n">
        <f aca="false">dod3!D128</f>
        <v>0</v>
      </c>
      <c r="E102" s="21" t="n">
        <f aca="false">dod3!E128</f>
        <v>0</v>
      </c>
      <c r="F102" s="21" t="n">
        <f aca="false">dod3!F128</f>
        <v>0</v>
      </c>
      <c r="G102" s="21" t="n">
        <f aca="false">dod3!G128</f>
        <v>0</v>
      </c>
      <c r="H102" s="21" t="n">
        <f aca="false">dod3!H128</f>
        <v>0</v>
      </c>
      <c r="I102" s="21" t="n">
        <f aca="false">dod3!I128</f>
        <v>0</v>
      </c>
      <c r="J102" s="21" t="n">
        <f aca="false">dod3!J128</f>
        <v>0</v>
      </c>
      <c r="K102" s="21" t="n">
        <f aca="false">dod3!K128</f>
        <v>0</v>
      </c>
      <c r="L102" s="21" t="n">
        <f aca="false">dod3!L128</f>
        <v>0</v>
      </c>
      <c r="M102" s="12" t="n">
        <f aca="false">C102+F102</f>
        <v>814004600</v>
      </c>
    </row>
    <row r="103" customFormat="false" ht="204" hidden="false" customHeight="false" outlineLevel="0" collapsed="false">
      <c r="A103" s="7" t="s">
        <v>188</v>
      </c>
      <c r="B103" s="20" t="s">
        <v>189</v>
      </c>
      <c r="C103" s="21" t="n">
        <f aca="false">dod3!C129</f>
        <v>194729600</v>
      </c>
      <c r="D103" s="21" t="n">
        <f aca="false">dod3!D129</f>
        <v>0</v>
      </c>
      <c r="E103" s="21" t="n">
        <f aca="false">dod3!E129</f>
        <v>0</v>
      </c>
      <c r="F103" s="21" t="n">
        <f aca="false">dod3!F129</f>
        <v>0</v>
      </c>
      <c r="G103" s="21" t="n">
        <f aca="false">dod3!G129</f>
        <v>0</v>
      </c>
      <c r="H103" s="21" t="n">
        <f aca="false">dod3!H129</f>
        <v>0</v>
      </c>
      <c r="I103" s="21" t="n">
        <f aca="false">dod3!I129</f>
        <v>0</v>
      </c>
      <c r="J103" s="21" t="n">
        <f aca="false">dod3!J129</f>
        <v>0</v>
      </c>
      <c r="K103" s="21" t="n">
        <f aca="false">dod3!K129</f>
        <v>0</v>
      </c>
      <c r="L103" s="21" t="n">
        <f aca="false">dod3!L129</f>
        <v>0</v>
      </c>
      <c r="M103" s="12" t="n">
        <f aca="false">C103+F103</f>
        <v>194729600</v>
      </c>
    </row>
    <row r="104" customFormat="false" ht="409.5" hidden="false" customHeight="false" outlineLevel="0" collapsed="false">
      <c r="A104" s="7" t="s">
        <v>190</v>
      </c>
      <c r="B104" s="20" t="s">
        <v>191</v>
      </c>
      <c r="C104" s="21" t="n">
        <f aca="false">dod3!C130</f>
        <v>40143400</v>
      </c>
      <c r="D104" s="21" t="n">
        <f aca="false">dod3!D130</f>
        <v>0</v>
      </c>
      <c r="E104" s="21" t="n">
        <f aca="false">dod3!E130</f>
        <v>0</v>
      </c>
      <c r="F104" s="21" t="n">
        <f aca="false">dod3!F130</f>
        <v>0</v>
      </c>
      <c r="G104" s="21" t="n">
        <f aca="false">dod3!G130</f>
        <v>0</v>
      </c>
      <c r="H104" s="21" t="n">
        <f aca="false">dod3!H130</f>
        <v>0</v>
      </c>
      <c r="I104" s="21" t="n">
        <f aca="false">dod3!I130</f>
        <v>0</v>
      </c>
      <c r="J104" s="21" t="n">
        <f aca="false">dod3!J130</f>
        <v>0</v>
      </c>
      <c r="K104" s="21" t="n">
        <f aca="false">dod3!K130</f>
        <v>0</v>
      </c>
      <c r="L104" s="21" t="n">
        <f aca="false">dod3!L130</f>
        <v>0</v>
      </c>
      <c r="M104" s="12" t="n">
        <f aca="false">C104+F104</f>
        <v>40143400</v>
      </c>
    </row>
    <row r="105" customFormat="false" ht="114.75" hidden="false" customHeight="false" outlineLevel="0" collapsed="false">
      <c r="A105" s="7" t="s">
        <v>192</v>
      </c>
      <c r="B105" s="20" t="s">
        <v>193</v>
      </c>
      <c r="C105" s="21" t="n">
        <f aca="false">dod3!C131</f>
        <v>18510300</v>
      </c>
      <c r="D105" s="21" t="n">
        <f aca="false">dod3!D131</f>
        <v>0</v>
      </c>
      <c r="E105" s="21" t="n">
        <f aca="false">dod3!E131</f>
        <v>0</v>
      </c>
      <c r="F105" s="21" t="n">
        <f aca="false">dod3!F131</f>
        <v>0</v>
      </c>
      <c r="G105" s="21" t="n">
        <f aca="false">dod3!G131</f>
        <v>0</v>
      </c>
      <c r="H105" s="21" t="n">
        <f aca="false">dod3!H131</f>
        <v>0</v>
      </c>
      <c r="I105" s="21" t="n">
        <f aca="false">dod3!I131</f>
        <v>0</v>
      </c>
      <c r="J105" s="21" t="n">
        <f aca="false">dod3!J131</f>
        <v>0</v>
      </c>
      <c r="K105" s="21" t="n">
        <f aca="false">dod3!K131</f>
        <v>0</v>
      </c>
      <c r="L105" s="21" t="n">
        <f aca="false">dod3!L131</f>
        <v>0</v>
      </c>
      <c r="M105" s="12" t="n">
        <f aca="false">C105+F105</f>
        <v>18510300</v>
      </c>
    </row>
    <row r="106" customFormat="false" ht="267.75" hidden="false" customHeight="false" outlineLevel="0" collapsed="false">
      <c r="A106" s="7" t="s">
        <v>194</v>
      </c>
      <c r="B106" s="20" t="s">
        <v>195</v>
      </c>
      <c r="C106" s="21" t="n">
        <f aca="false">dod3!C132</f>
        <v>0</v>
      </c>
      <c r="D106" s="21" t="n">
        <f aca="false">dod3!D132</f>
        <v>0</v>
      </c>
      <c r="E106" s="21" t="n">
        <f aca="false">dod3!E132</f>
        <v>0</v>
      </c>
      <c r="F106" s="21" t="n">
        <f aca="false">dod3!F132</f>
        <v>206800</v>
      </c>
      <c r="G106" s="21" t="n">
        <f aca="false">dod3!G132</f>
        <v>206800</v>
      </c>
      <c r="H106" s="21" t="n">
        <f aca="false">dod3!H132</f>
        <v>0</v>
      </c>
      <c r="I106" s="21" t="n">
        <f aca="false">dod3!I132</f>
        <v>0</v>
      </c>
      <c r="J106" s="21" t="n">
        <f aca="false">dod3!J132</f>
        <v>0</v>
      </c>
      <c r="K106" s="21" t="n">
        <f aca="false">dod3!K132</f>
        <v>0</v>
      </c>
      <c r="L106" s="21" t="n">
        <f aca="false">dod3!L132</f>
        <v>0</v>
      </c>
      <c r="M106" s="12" t="n">
        <f aca="false">C106+F106</f>
        <v>206800</v>
      </c>
    </row>
    <row r="107" customFormat="false" ht="89.25" hidden="false" customHeight="false" outlineLevel="0" collapsed="false">
      <c r="A107" s="7" t="s">
        <v>196</v>
      </c>
      <c r="B107" s="20" t="s">
        <v>197</v>
      </c>
      <c r="C107" s="21" t="n">
        <f aca="false">dod3!C133+dod3!C134+dod3!C135+dod3!C136</f>
        <v>145000</v>
      </c>
      <c r="D107" s="21" t="n">
        <f aca="false">dod3!D133+dod3!D134+dod3!D135+dod3!D136</f>
        <v>0</v>
      </c>
      <c r="E107" s="21" t="n">
        <f aca="false">dod3!E133+dod3!E134+dod3!E135+dod3!E136</f>
        <v>0</v>
      </c>
      <c r="F107" s="21" t="n">
        <f aca="false">dod3!F133+dod3!F134+dod3!F135+dod3!F136</f>
        <v>1102600</v>
      </c>
      <c r="G107" s="21" t="n">
        <f aca="false">dod3!G133+dod3!G134+dod3!G135+dod3!G136</f>
        <v>642600</v>
      </c>
      <c r="H107" s="21" t="n">
        <f aca="false">dod3!H133+dod3!H134+dod3!H135+dod3!H136</f>
        <v>0</v>
      </c>
      <c r="I107" s="21" t="n">
        <f aca="false">dod3!I133+dod3!I134+dod3!I135+dod3!I136</f>
        <v>0</v>
      </c>
      <c r="J107" s="21" t="n">
        <f aca="false">dod3!J133+dod3!J134+dod3!J135+dod3!J136</f>
        <v>460000</v>
      </c>
      <c r="K107" s="21" t="n">
        <f aca="false">dod3!K133+dod3!K134+dod3!K135+dod3!K136</f>
        <v>460000</v>
      </c>
      <c r="L107" s="21" t="n">
        <f aca="false">dod3!L133+dod3!L134+dod3!L135+dod3!L136</f>
        <v>460000</v>
      </c>
      <c r="M107" s="12" t="n">
        <f aca="false">C107+F107</f>
        <v>1247600</v>
      </c>
    </row>
    <row r="108" customFormat="false" ht="229.5" hidden="false" customHeight="false" outlineLevel="0" collapsed="false">
      <c r="A108" s="7" t="s">
        <v>198</v>
      </c>
      <c r="B108" s="20" t="s">
        <v>199</v>
      </c>
      <c r="C108" s="21" t="n">
        <f aca="false">dod3!C137</f>
        <v>6703300</v>
      </c>
      <c r="D108" s="21" t="n">
        <f aca="false">dod3!D137</f>
        <v>0</v>
      </c>
      <c r="E108" s="21" t="n">
        <f aca="false">dod3!E137</f>
        <v>0</v>
      </c>
      <c r="F108" s="21" t="n">
        <f aca="false">dod3!F137</f>
        <v>0</v>
      </c>
      <c r="G108" s="21" t="n">
        <f aca="false">dod3!G137</f>
        <v>0</v>
      </c>
      <c r="H108" s="21" t="n">
        <f aca="false">dod3!H137</f>
        <v>0</v>
      </c>
      <c r="I108" s="21" t="n">
        <f aca="false">dod3!I137</f>
        <v>0</v>
      </c>
      <c r="J108" s="21" t="n">
        <f aca="false">dod3!J137</f>
        <v>0</v>
      </c>
      <c r="K108" s="21" t="n">
        <f aca="false">dod3!K137</f>
        <v>0</v>
      </c>
      <c r="L108" s="21" t="n">
        <f aca="false">dod3!L137</f>
        <v>0</v>
      </c>
      <c r="M108" s="12" t="n">
        <f aca="false">C108+F108</f>
        <v>6703300</v>
      </c>
    </row>
    <row r="109" customFormat="false" ht="12.75" hidden="false" customHeight="false" outlineLevel="0" collapsed="false">
      <c r="A109" s="7" t="s">
        <v>200</v>
      </c>
      <c r="B109" s="20" t="s">
        <v>201</v>
      </c>
      <c r="C109" s="21" t="n">
        <f aca="false">dod3!C138</f>
        <v>2251700</v>
      </c>
      <c r="D109" s="21" t="n">
        <f aca="false">dod3!D138</f>
        <v>0</v>
      </c>
      <c r="E109" s="21" t="n">
        <f aca="false">dod3!E138</f>
        <v>0</v>
      </c>
      <c r="F109" s="21" t="n">
        <f aca="false">dod3!F138</f>
        <v>19310616</v>
      </c>
      <c r="G109" s="21" t="n">
        <f aca="false">dod3!G138</f>
        <v>0</v>
      </c>
      <c r="H109" s="21" t="n">
        <f aca="false">dod3!H138</f>
        <v>0</v>
      </c>
      <c r="I109" s="21" t="n">
        <f aca="false">dod3!I138</f>
        <v>0</v>
      </c>
      <c r="J109" s="21" t="n">
        <f aca="false">dod3!J138</f>
        <v>19310616</v>
      </c>
      <c r="K109" s="21" t="n">
        <f aca="false">dod3!K138</f>
        <v>14698700</v>
      </c>
      <c r="L109" s="21" t="n">
        <f aca="false">dod3!L138</f>
        <v>12972100</v>
      </c>
      <c r="M109" s="12" t="n">
        <f aca="false">C109+F109</f>
        <v>21562316</v>
      </c>
    </row>
    <row r="110" customFormat="false" ht="153" hidden="false" customHeight="false" outlineLevel="0" collapsed="false">
      <c r="A110" s="7" t="s">
        <v>202</v>
      </c>
      <c r="B110" s="20" t="s">
        <v>203</v>
      </c>
      <c r="C110" s="21" t="n">
        <f aca="false">dod3!C139</f>
        <v>0</v>
      </c>
      <c r="D110" s="21" t="n">
        <f aca="false">dod3!D139</f>
        <v>0</v>
      </c>
      <c r="E110" s="21" t="n">
        <f aca="false">dod3!E139</f>
        <v>0</v>
      </c>
      <c r="F110" s="21" t="n">
        <f aca="false">dod3!F139</f>
        <v>358000</v>
      </c>
      <c r="G110" s="21" t="n">
        <f aca="false">dod3!G139</f>
        <v>0</v>
      </c>
      <c r="H110" s="21" t="n">
        <f aca="false">dod3!H139</f>
        <v>0</v>
      </c>
      <c r="I110" s="21" t="n">
        <f aca="false">dod3!I139</f>
        <v>0</v>
      </c>
      <c r="J110" s="21" t="n">
        <f aca="false">dod3!J139</f>
        <v>358000</v>
      </c>
      <c r="K110" s="21" t="n">
        <f aca="false">dod3!K139</f>
        <v>358000</v>
      </c>
      <c r="L110" s="21" t="n">
        <f aca="false">dod3!L139</f>
        <v>358000</v>
      </c>
      <c r="M110" s="12" t="n">
        <f aca="false">C110+F110</f>
        <v>358000</v>
      </c>
    </row>
    <row r="111" customFormat="false" ht="114.75" hidden="true" customHeight="false" outlineLevel="0" collapsed="false">
      <c r="A111" s="7" t="s">
        <v>204</v>
      </c>
      <c r="B111" s="20" t="s">
        <v>205</v>
      </c>
      <c r="C111" s="21" t="n">
        <f aca="false">dod3!C140</f>
        <v>0</v>
      </c>
      <c r="D111" s="21" t="n">
        <f aca="false">dod3!D140</f>
        <v>0</v>
      </c>
      <c r="E111" s="21" t="n">
        <f aca="false">dod3!E140</f>
        <v>0</v>
      </c>
      <c r="F111" s="21" t="n">
        <f aca="false">dod3!F140</f>
        <v>0</v>
      </c>
      <c r="G111" s="21" t="n">
        <f aca="false">dod3!G140</f>
        <v>0</v>
      </c>
      <c r="H111" s="21" t="n">
        <f aca="false">dod3!H140</f>
        <v>0</v>
      </c>
      <c r="I111" s="21" t="n">
        <f aca="false">dod3!I140</f>
        <v>0</v>
      </c>
      <c r="J111" s="21" t="n">
        <f aca="false">dod3!J140</f>
        <v>0</v>
      </c>
      <c r="K111" s="21" t="n">
        <f aca="false">dod3!K140</f>
        <v>0</v>
      </c>
      <c r="L111" s="21" t="n">
        <f aca="false">dod3!L140</f>
        <v>0</v>
      </c>
      <c r="M111" s="12" t="n">
        <f aca="false">C111+F111</f>
        <v>0</v>
      </c>
    </row>
    <row r="112" customFormat="false" ht="191.25" hidden="false" customHeight="false" outlineLevel="0" collapsed="false">
      <c r="A112" s="25" t="s">
        <v>206</v>
      </c>
      <c r="B112" s="27" t="s">
        <v>207</v>
      </c>
      <c r="C112" s="28" t="n">
        <f aca="false">dod3!C141</f>
        <v>2193200</v>
      </c>
      <c r="D112" s="28" t="n">
        <f aca="false">dod3!D141</f>
        <v>0</v>
      </c>
      <c r="E112" s="28" t="n">
        <f aca="false">dod3!E141</f>
        <v>0</v>
      </c>
      <c r="F112" s="28" t="n">
        <f aca="false">dod3!F141</f>
        <v>0</v>
      </c>
      <c r="G112" s="28" t="n">
        <f aca="false">dod3!G141</f>
        <v>0</v>
      </c>
      <c r="H112" s="28" t="n">
        <f aca="false">dod3!H141</f>
        <v>0</v>
      </c>
      <c r="I112" s="28" t="n">
        <f aca="false">dod3!I141</f>
        <v>0</v>
      </c>
      <c r="J112" s="28" t="n">
        <f aca="false">dod3!J141</f>
        <v>0</v>
      </c>
      <c r="K112" s="28" t="n">
        <f aca="false">dod3!K141</f>
        <v>0</v>
      </c>
      <c r="L112" s="28" t="n">
        <f aca="false">dod3!L141</f>
        <v>0</v>
      </c>
      <c r="M112" s="12" t="n">
        <f aca="false">C112+F112</f>
        <v>2193200</v>
      </c>
    </row>
    <row r="113" customFormat="false" ht="89.25" hidden="true" customHeight="false" outlineLevel="0" collapsed="false">
      <c r="A113" s="25" t="s">
        <v>208</v>
      </c>
      <c r="B113" s="27" t="s">
        <v>209</v>
      </c>
      <c r="C113" s="28" t="n">
        <f aca="false">dod3!C142</f>
        <v>0</v>
      </c>
      <c r="D113" s="28" t="n">
        <f aca="false">dod3!D142</f>
        <v>0</v>
      </c>
      <c r="E113" s="28" t="n">
        <f aca="false">dod3!E142</f>
        <v>0</v>
      </c>
      <c r="F113" s="28" t="n">
        <f aca="false">dod3!F142</f>
        <v>0</v>
      </c>
      <c r="G113" s="28" t="n">
        <f aca="false">dod3!G142</f>
        <v>0</v>
      </c>
      <c r="H113" s="28" t="n">
        <f aca="false">dod3!H142</f>
        <v>0</v>
      </c>
      <c r="I113" s="28" t="n">
        <f aca="false">dod3!I142</f>
        <v>0</v>
      </c>
      <c r="J113" s="28" t="n">
        <f aca="false">dod3!J142</f>
        <v>0</v>
      </c>
      <c r="K113" s="28" t="n">
        <f aca="false">dod3!K142</f>
        <v>0</v>
      </c>
      <c r="L113" s="28" t="n">
        <f aca="false">dod3!L142</f>
        <v>0</v>
      </c>
      <c r="M113" s="12" t="n">
        <f aca="false">C113+F113</f>
        <v>0</v>
      </c>
    </row>
    <row r="114" customFormat="false" ht="102" hidden="true" customHeight="false" outlineLevel="0" collapsed="false">
      <c r="A114" s="25" t="s">
        <v>210</v>
      </c>
      <c r="B114" s="27" t="s">
        <v>211</v>
      </c>
      <c r="C114" s="28" t="n">
        <f aca="false">dod3!C143</f>
        <v>0</v>
      </c>
      <c r="D114" s="28" t="n">
        <f aca="false">dod3!D143</f>
        <v>0</v>
      </c>
      <c r="E114" s="28" t="n">
        <f aca="false">dod3!E143</f>
        <v>0</v>
      </c>
      <c r="F114" s="28" t="n">
        <f aca="false">dod3!F143</f>
        <v>0</v>
      </c>
      <c r="G114" s="28" t="n">
        <f aca="false">dod3!G143</f>
        <v>0</v>
      </c>
      <c r="H114" s="28" t="n">
        <f aca="false">dod3!H143</f>
        <v>0</v>
      </c>
      <c r="I114" s="28" t="n">
        <f aca="false">dod3!I143</f>
        <v>0</v>
      </c>
      <c r="J114" s="28" t="n">
        <f aca="false">dod3!J143</f>
        <v>0</v>
      </c>
      <c r="K114" s="28" t="n">
        <f aca="false">dod3!K143</f>
        <v>0</v>
      </c>
      <c r="L114" s="28" t="n">
        <f aca="false">dod3!L143</f>
        <v>0</v>
      </c>
      <c r="M114" s="12" t="n">
        <f aca="false">C114+F114</f>
        <v>0</v>
      </c>
    </row>
    <row r="115" customFormat="false" ht="12.75" hidden="true" customHeight="false" outlineLevel="0" collapsed="false">
      <c r="A115" s="29" t="n">
        <v>250402</v>
      </c>
      <c r="B115" s="27"/>
      <c r="C115" s="28" t="n">
        <f aca="false">dod3!C21+dod3!C40+dod3!C63+dod3!C73+dod3!C90+dod3!C97+dod3!C114+dod3!C118</f>
        <v>0</v>
      </c>
      <c r="D115" s="28" t="n">
        <f aca="false">dod3!D21+dod3!D40+dod3!D63+dod3!D73+dod3!D90+dod3!D97+dod3!D114+dod3!D118</f>
        <v>0</v>
      </c>
      <c r="E115" s="28" t="n">
        <f aca="false">dod3!E21+dod3!E40+dod3!E63+dod3!E73+dod3!E90+dod3!E97+dod3!E114+dod3!E118</f>
        <v>0</v>
      </c>
      <c r="F115" s="28" t="n">
        <f aca="false">dod3!F21+dod3!F40+dod3!F63+dod3!F73+dod3!F90+dod3!F97+dod3!F114+dod3!F118</f>
        <v>0</v>
      </c>
      <c r="G115" s="28" t="n">
        <f aca="false">dod3!G21+dod3!G40+dod3!G63+dod3!G73+dod3!G90+dod3!G97+dod3!G114+dod3!G118</f>
        <v>0</v>
      </c>
      <c r="H115" s="28" t="n">
        <f aca="false">dod3!H21+dod3!H40+dod3!H63+dod3!H73+dod3!H90+dod3!H97+dod3!H114+dod3!H118</f>
        <v>0</v>
      </c>
      <c r="I115" s="28" t="n">
        <f aca="false">dod3!I21+dod3!I40+dod3!I63+dod3!I73+dod3!I90+dod3!I97+dod3!I114+dod3!I118</f>
        <v>0</v>
      </c>
      <c r="J115" s="28" t="n">
        <f aca="false">dod3!J21+dod3!J40+dod3!J63+dod3!J73+dod3!J90+dod3!J97+dod3!J114+dod3!J118</f>
        <v>0</v>
      </c>
      <c r="K115" s="28" t="n">
        <f aca="false">dod3!K21+dod3!K40+dod3!K63+dod3!K73+dod3!K90+dod3!K97+dod3!K114+dod3!K118</f>
        <v>0</v>
      </c>
      <c r="L115" s="28" t="n">
        <f aca="false">dod3!L21+dod3!L40+dod3!L63+dod3!L73+dod3!L90+dod3!L97+dod3!L114+dod3!L118</f>
        <v>0</v>
      </c>
      <c r="M115" s="12" t="n">
        <f aca="false">C115+F115</f>
        <v>0</v>
      </c>
    </row>
    <row r="116" customFormat="false" ht="51" hidden="false" customHeight="false" outlineLevel="0" collapsed="false">
      <c r="A116" s="29" t="n">
        <v>250403</v>
      </c>
      <c r="B116" s="30" t="s">
        <v>212</v>
      </c>
      <c r="C116" s="28" t="n">
        <f aca="false">dod3!C22+dod3!C41+dod3!C64+dod3!C74+dod3!C91+dod3!C98+dod3!C115+dod3!C119+dod3!C122+dod3!C102</f>
        <v>2747500</v>
      </c>
      <c r="D116" s="28" t="n">
        <f aca="false">dod3!D22+dod3!D41+dod3!D64+dod3!D74+dod3!D91+dod3!D98+dod3!D115+dod3!D119+dod3!D122+dod3!D102</f>
        <v>0</v>
      </c>
      <c r="E116" s="28" t="n">
        <f aca="false">dod3!E22+dod3!E41+dod3!E64+dod3!E74+dod3!E91+dod3!E98+dod3!E115+dod3!E119+dod3!E122+dod3!E102</f>
        <v>0</v>
      </c>
      <c r="F116" s="28" t="n">
        <f aca="false">dod3!F22+dod3!F41+dod3!F64+dod3!F74+dod3!F91+dod3!F98+dod3!F115+dod3!F119+dod3!F122+dod3!F102</f>
        <v>6128709</v>
      </c>
      <c r="G116" s="28" t="n">
        <f aca="false">dod3!G22+dod3!G41+dod3!G64+dod3!G74+dod3!G91+dod3!G98+dod3!G115+dod3!G119+dod3!G122+dod3!G102</f>
        <v>616</v>
      </c>
      <c r="H116" s="28" t="n">
        <f aca="false">dod3!H22+dod3!H41+dod3!H64+dod3!H74+dod3!H91+dod3!H98+dod3!H115+dod3!H119+dod3!H122+dod3!H102</f>
        <v>0</v>
      </c>
      <c r="I116" s="28" t="n">
        <f aca="false">dod3!I22+dod3!I41+dod3!I64+dod3!I74+dod3!I91+dod3!I98+dod3!I115+dod3!I119+dod3!I122+dod3!I102</f>
        <v>0</v>
      </c>
      <c r="J116" s="28" t="n">
        <f aca="false">dod3!J22+dod3!J41+dod3!J64+dod3!J74+dod3!J91+dod3!J98+dod3!J115+dod3!J119+dod3!J122+dod3!J102</f>
        <v>6128093</v>
      </c>
      <c r="K116" s="28" t="n">
        <f aca="false">dod3!K22+dod3!K41+dod3!K64+dod3!K74+dod3!K91+dod3!K98+dod3!K115+dod3!K119+dod3!K122+dod3!K102</f>
        <v>6128093</v>
      </c>
      <c r="L116" s="28" t="n">
        <f aca="false">dod3!L22+dod3!L41+dod3!L64+dod3!L74+dod3!L91+dod3!L98+dod3!L115+dod3!L119+dod3!L122+dod3!L102</f>
        <v>4829278</v>
      </c>
      <c r="M116" s="12" t="n">
        <f aca="false">C116+F116</f>
        <v>8876209</v>
      </c>
    </row>
    <row r="117" customFormat="false" ht="12.75" hidden="false" customHeight="false" outlineLevel="0" collapsed="false">
      <c r="A117" s="7" t="s">
        <v>213</v>
      </c>
      <c r="B117" s="20" t="s">
        <v>111</v>
      </c>
      <c r="C117" s="21" t="n">
        <f aca="false">dod3!C18+dod3!C144+dod3!C148</f>
        <v>1210500</v>
      </c>
      <c r="D117" s="21" t="n">
        <f aca="false">dod3!D18+dod3!D144+dod3!D148</f>
        <v>0</v>
      </c>
      <c r="E117" s="21" t="n">
        <f aca="false">dod3!E18+dod3!E144+dod3!E148</f>
        <v>0</v>
      </c>
      <c r="F117" s="21" t="n">
        <f aca="false">dod3!F18+dod3!F144+dod3!F148</f>
        <v>0</v>
      </c>
      <c r="G117" s="21" t="n">
        <f aca="false">dod3!G18+dod3!G144+dod3!G148</f>
        <v>0</v>
      </c>
      <c r="H117" s="21" t="n">
        <f aca="false">dod3!H18+dod3!H144+dod3!H148</f>
        <v>0</v>
      </c>
      <c r="I117" s="21" t="n">
        <f aca="false">dod3!I18+dod3!I144+dod3!I148</f>
        <v>0</v>
      </c>
      <c r="J117" s="21" t="n">
        <f aca="false">dod3!J18+dod3!J144+dod3!J148</f>
        <v>0</v>
      </c>
      <c r="K117" s="21" t="n">
        <f aca="false">dod3!K18+dod3!K144+dod3!K148</f>
        <v>0</v>
      </c>
      <c r="L117" s="21" t="n">
        <f aca="false">dod3!L18+dod3!L144+dod3!L148</f>
        <v>0</v>
      </c>
      <c r="M117" s="12" t="n">
        <f aca="false">C117+F117</f>
        <v>1210500</v>
      </c>
    </row>
    <row r="118" customFormat="false" ht="114.75" hidden="false" customHeight="false" outlineLevel="0" collapsed="false">
      <c r="A118" s="29" t="n">
        <v>250913</v>
      </c>
      <c r="B118" s="30" t="s">
        <v>214</v>
      </c>
      <c r="C118" s="28" t="n">
        <f aca="false">dod3!C92</f>
        <v>30000</v>
      </c>
      <c r="D118" s="28" t="n">
        <f aca="false">dod3!D92</f>
        <v>0</v>
      </c>
      <c r="E118" s="28" t="n">
        <f aca="false">dod3!E92</f>
        <v>0</v>
      </c>
      <c r="F118" s="28" t="n">
        <f aca="false">dod3!F92</f>
        <v>0</v>
      </c>
      <c r="G118" s="28" t="n">
        <f aca="false">dod3!G92</f>
        <v>0</v>
      </c>
      <c r="H118" s="28" t="n">
        <f aca="false">dod3!H92</f>
        <v>0</v>
      </c>
      <c r="I118" s="28" t="n">
        <f aca="false">dod3!I92</f>
        <v>0</v>
      </c>
      <c r="J118" s="28" t="n">
        <f aca="false">dod3!J92</f>
        <v>0</v>
      </c>
      <c r="K118" s="28" t="n">
        <f aca="false">dod3!K92</f>
        <v>0</v>
      </c>
      <c r="L118" s="28" t="n">
        <f aca="false">dod3!L92</f>
        <v>0</v>
      </c>
      <c r="M118" s="12" t="n">
        <f aca="false">C118+F118</f>
        <v>30000</v>
      </c>
    </row>
    <row r="119" customFormat="false" ht="12.75" hidden="true" customHeight="false" outlineLevel="0" collapsed="false">
      <c r="A119" s="31"/>
      <c r="B119" s="32" t="s">
        <v>215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12" t="n">
        <f aca="false">C119+F119</f>
        <v>0</v>
      </c>
    </row>
    <row r="120" customFormat="false" ht="25.5" hidden="true" customHeight="false" outlineLevel="0" collapsed="false">
      <c r="A120" s="31"/>
      <c r="B120" s="32" t="s">
        <v>216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12" t="n">
        <f aca="false">C120+F120</f>
        <v>0</v>
      </c>
    </row>
    <row r="121" customFormat="false" ht="12.75" hidden="false" customHeight="false" outlineLevel="0" collapsed="false">
      <c r="A121" s="31"/>
      <c r="B121" s="33" t="s">
        <v>217</v>
      </c>
      <c r="C121" s="24" t="n">
        <f aca="false">C117+C96+C92+C89+C87+C85+C83+C73+C71+C62+C47+C31+C16+C14+C116+C115+C118</f>
        <v>1903526000</v>
      </c>
      <c r="D121" s="24" t="n">
        <f aca="false">D117+D96+D92+D89+D87+D85+D83+D73+D71+D62+D47+D31+D16+D14+D116+D115+D118</f>
        <v>306757400</v>
      </c>
      <c r="E121" s="24" t="n">
        <f aca="false">E117+E96+E92+E89+E87+E85+E83+E73+E71+E62+E47+E31+E16+E14+E116+E115+E118</f>
        <v>63369000</v>
      </c>
      <c r="F121" s="24" t="n">
        <f aca="false">F117+F96+F92+F89+F87+F85+F83+F73+F71+F62+F47+F31+F16+F14+F116+F115+F118</f>
        <v>155464645</v>
      </c>
      <c r="G121" s="24" t="n">
        <f aca="false">G117+G96+G92+G89+G87+G85+G83+G73+G71+G62+G47+G31+G16+G14+G116+G115+G118</f>
        <v>70767646</v>
      </c>
      <c r="H121" s="24" t="n">
        <f aca="false">H117+H96+H92+H89+H87+H85+H83+H73+H71+H62+H47+H31+H16+H14+H116+H115+H118</f>
        <v>4897025</v>
      </c>
      <c r="I121" s="24" t="n">
        <f aca="false">I117+I96+I92+I89+I87+I85+I83+I73+I71+I62+I47+I31+I16+I14+I116+I115+I118</f>
        <v>2355218</v>
      </c>
      <c r="J121" s="24" t="n">
        <f aca="false">J117+J96+J92+J89+J87+J85+J83+J73+J71+J62+J47+J31+J16+J14+J116+J115+J118</f>
        <v>84696999</v>
      </c>
      <c r="K121" s="24" t="n">
        <f aca="false">K117+K96+K92+K89+K87+K85+K83+K73+K71+K62+K47+K31+K16+K14+K116+K115+K118</f>
        <v>75660093</v>
      </c>
      <c r="L121" s="24" t="n">
        <f aca="false">L117+L96+L92+L89+L87+L85+L83+L73+L71+L62+L47+L31+L16+L14+L116+L115+L118</f>
        <v>72224678</v>
      </c>
      <c r="M121" s="12" t="n">
        <f aca="false">C121+F121</f>
        <v>2058990645</v>
      </c>
    </row>
    <row r="122" customFormat="false" ht="12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B123" s="34"/>
      <c r="C123" s="34" t="n">
        <v>1903596000</v>
      </c>
      <c r="D123" s="34" t="n">
        <v>306757400</v>
      </c>
      <c r="E123" s="34" t="n">
        <v>63369000</v>
      </c>
      <c r="F123" s="34" t="n">
        <v>155394645</v>
      </c>
      <c r="G123" s="34" t="n">
        <v>70767646</v>
      </c>
      <c r="H123" s="34" t="n">
        <v>4897025</v>
      </c>
      <c r="I123" s="34" t="n">
        <v>2355218</v>
      </c>
      <c r="J123" s="34" t="n">
        <v>84626999</v>
      </c>
      <c r="K123" s="34" t="n">
        <v>75590093</v>
      </c>
      <c r="L123" s="34" t="n">
        <v>72154678</v>
      </c>
      <c r="M123" s="0" t="n">
        <v>2058990645</v>
      </c>
    </row>
    <row r="124" customFormat="false" ht="12.75" hidden="false" customHeight="false" outlineLevel="0" collapsed="false">
      <c r="B124" s="35"/>
      <c r="C124" s="34"/>
      <c r="D124" s="34"/>
      <c r="E124" s="34"/>
      <c r="F124" s="34"/>
      <c r="G124" s="34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B125" s="36"/>
      <c r="C125" s="36"/>
      <c r="D125" s="36"/>
      <c r="E125" s="36"/>
      <c r="F125" s="36"/>
      <c r="G125" s="36"/>
      <c r="H125" s="34"/>
      <c r="I125" s="34"/>
      <c r="J125" s="34"/>
      <c r="K125" s="34"/>
      <c r="L125" s="34"/>
    </row>
    <row r="126" customFormat="false" ht="12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</row>
    <row r="127" customFormat="false" ht="12.75" hidden="false" customHeight="false" outlineLevel="0" collapsed="false">
      <c r="B127" s="34"/>
      <c r="C127" s="34" t="n">
        <f aca="false">C121-C123</f>
        <v>-70000</v>
      </c>
      <c r="D127" s="34" t="n">
        <f aca="false">D121-D123</f>
        <v>0</v>
      </c>
      <c r="E127" s="34" t="n">
        <f aca="false">E121-E123</f>
        <v>0</v>
      </c>
      <c r="F127" s="34" t="n">
        <f aca="false">F121-F123</f>
        <v>70000</v>
      </c>
      <c r="G127" s="34" t="n">
        <f aca="false">G121-G123</f>
        <v>0</v>
      </c>
      <c r="H127" s="34" t="n">
        <f aca="false">H121-H123</f>
        <v>0</v>
      </c>
      <c r="I127" s="34" t="n">
        <f aca="false">I121-I123</f>
        <v>0</v>
      </c>
      <c r="J127" s="34" t="n">
        <f aca="false">J121-J123</f>
        <v>70000</v>
      </c>
      <c r="K127" s="34" t="n">
        <f aca="false">K121-K123</f>
        <v>70000</v>
      </c>
      <c r="L127" s="34" t="n">
        <f aca="false">L121-L123</f>
        <v>70000</v>
      </c>
      <c r="M127" s="34" t="n">
        <f aca="false">M121-M123</f>
        <v>0</v>
      </c>
    </row>
    <row r="128" customFormat="false" ht="12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</row>
    <row r="132" customFormat="false" ht="12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</row>
    <row r="133" customFormat="false" ht="12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</row>
    <row r="134" customFormat="false" ht="12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</row>
    <row r="137" customFormat="false" ht="12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</row>
    <row r="138" customFormat="false" ht="12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</row>
    <row r="139" customFormat="false" ht="12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</row>
    <row r="140" customFormat="false" ht="12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</row>
    <row r="141" customFormat="false" ht="12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</row>
    <row r="142" customFormat="false" ht="12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</row>
    <row r="143" customFormat="false" ht="12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</row>
    <row r="144" customFormat="false" ht="12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</row>
    <row r="145" customFormat="false" ht="12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customFormat="false" ht="12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</row>
    <row r="147" customFormat="false" ht="12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</row>
    <row r="148" customFormat="false" ht="12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</row>
    <row r="149" customFormat="false" ht="12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</row>
    <row r="150" customFormat="false" ht="12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</row>
    <row r="151" customFormat="false" ht="12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</row>
    <row r="152" customFormat="false" ht="12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</row>
    <row r="154" customFormat="false" ht="12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</row>
    <row r="155" customFormat="false" ht="12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</row>
    <row r="156" customFormat="false" ht="12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</row>
    <row r="157" customFormat="false" ht="12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</row>
    <row r="158" customFormat="false" ht="12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customFormat="false" ht="12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</row>
    <row r="160" customFormat="false" ht="12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</row>
    <row r="161" customFormat="false" ht="12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2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</row>
    <row r="163" customFormat="false" ht="12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</row>
    <row r="164" customFormat="false" ht="12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</row>
    <row r="165" customFormat="false" ht="12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</row>
    <row r="166" customFormat="false" ht="12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</row>
    <row r="167" customFormat="false" ht="12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</row>
    <row r="168" customFormat="false" ht="12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</row>
    <row r="169" customFormat="false" ht="12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</row>
    <row r="170" customFormat="false" ht="12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</row>
    <row r="171" customFormat="false" ht="12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</row>
    <row r="172" customFormat="false" ht="12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</row>
    <row r="173" customFormat="false" ht="12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</row>
    <row r="174" customFormat="false" ht="12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</row>
  </sheetData>
  <autoFilter ref="A13:M121"/>
  <mergeCells count="22">
    <mergeCell ref="K2:M2"/>
    <mergeCell ref="K3:M3"/>
    <mergeCell ref="A6:M6"/>
    <mergeCell ref="A7:M7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  <mergeCell ref="B125:G125"/>
  </mergeCells>
  <printOptions headings="false" gridLines="false" gridLinesSet="true" horizontalCentered="false" verticalCentered="false"/>
  <pageMargins left="0.75" right="0.240277777777778" top="0.420138888888889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51"/>
  <sheetViews>
    <sheetView showFormulas="false" showGridLines="true" showRowColHeaders="true" showZeros="false" rightToLeft="false" tabSelected="true" showOutlineSymbols="true" defaultGridColor="true" view="pageBreakPreview" topLeftCell="A10" colorId="64" zoomScale="75" zoomScaleNormal="75" zoomScalePageLayoutView="75" workbookViewId="0">
      <pane xSplit="2" ySplit="3" topLeftCell="C13" activePane="bottomRight" state="frozen"/>
      <selection pane="topLeft" activeCell="A10" activeCellId="0" sqref="A10"/>
      <selection pane="topRight" activeCell="C10" activeCellId="0" sqref="C10"/>
      <selection pane="bottomLeft" activeCell="A13" activeCellId="0" sqref="A13"/>
      <selection pane="bottomRigh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8.85"/>
    <col collapsed="false" customWidth="true" hidden="false" outlineLevel="0" max="2" min="2" style="37" width="23.56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9.41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2" min="12" style="0" width="9.85"/>
    <col collapsed="false" customWidth="true" hidden="false" outlineLevel="0" max="13" min="13" style="37" width="10.71"/>
    <col collapsed="false" customWidth="true" hidden="false" outlineLevel="0" max="14" min="14" style="0" width="21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J1" s="38" t="s">
        <v>218</v>
      </c>
      <c r="K1" s="38"/>
      <c r="L1" s="38"/>
      <c r="M1" s="38"/>
    </row>
    <row r="2" customFormat="false" ht="12.75" hidden="false" customHeight="false" outlineLevel="0" collapsed="false">
      <c r="J2" s="38" t="s">
        <v>1</v>
      </c>
      <c r="K2" s="38"/>
      <c r="L2" s="38"/>
      <c r="M2" s="38"/>
    </row>
    <row r="3" customFormat="false" ht="12.75" hidden="false" customHeight="false" outlineLevel="0" collapsed="false">
      <c r="J3" s="38" t="s">
        <v>2</v>
      </c>
      <c r="K3" s="38"/>
      <c r="L3" s="38"/>
      <c r="M3" s="38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5" hidden="false" customHeight="false" outlineLevel="0" collapsed="false">
      <c r="A6" s="4" t="s">
        <v>21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.75" hidden="false" customHeight="true" outlineLevel="0" collapsed="false">
      <c r="A8" s="39" t="s">
        <v>220</v>
      </c>
      <c r="B8" s="39" t="s">
        <v>221</v>
      </c>
      <c r="C8" s="8" t="s">
        <v>8</v>
      </c>
      <c r="D8" s="8"/>
      <c r="E8" s="8"/>
      <c r="F8" s="8" t="s">
        <v>9</v>
      </c>
      <c r="G8" s="8"/>
      <c r="H8" s="8"/>
      <c r="I8" s="8"/>
      <c r="J8" s="8"/>
      <c r="K8" s="8"/>
      <c r="L8" s="8"/>
      <c r="M8" s="40" t="s">
        <v>10</v>
      </c>
    </row>
    <row r="9" customFormat="false" ht="14.25" hidden="false" customHeight="true" outlineLevel="0" collapsed="false">
      <c r="A9" s="39"/>
      <c r="B9" s="39"/>
      <c r="C9" s="9" t="s">
        <v>11</v>
      </c>
      <c r="D9" s="9" t="s">
        <v>12</v>
      </c>
      <c r="E9" s="9"/>
      <c r="F9" s="10" t="s">
        <v>13</v>
      </c>
      <c r="G9" s="9" t="s">
        <v>14</v>
      </c>
      <c r="H9" s="9" t="s">
        <v>12</v>
      </c>
      <c r="I9" s="9"/>
      <c r="J9" s="9" t="s">
        <v>15</v>
      </c>
      <c r="K9" s="9" t="s">
        <v>12</v>
      </c>
      <c r="L9" s="9"/>
      <c r="M9" s="40"/>
    </row>
    <row r="10" customFormat="false" ht="13.5" hidden="false" customHeight="true" outlineLevel="0" collapsed="false">
      <c r="A10" s="39"/>
      <c r="B10" s="39"/>
      <c r="C10" s="9"/>
      <c r="D10" s="9" t="s">
        <v>16</v>
      </c>
      <c r="E10" s="9" t="s">
        <v>17</v>
      </c>
      <c r="F10" s="10"/>
      <c r="G10" s="9"/>
      <c r="H10" s="9" t="s">
        <v>16</v>
      </c>
      <c r="I10" s="9" t="s">
        <v>17</v>
      </c>
      <c r="J10" s="9"/>
      <c r="K10" s="10" t="s">
        <v>18</v>
      </c>
      <c r="L10" s="6" t="s">
        <v>19</v>
      </c>
      <c r="M10" s="40"/>
    </row>
    <row r="11" customFormat="false" ht="122.25" hidden="false" customHeight="true" outlineLevel="0" collapsed="false">
      <c r="A11" s="41" t="s">
        <v>6</v>
      </c>
      <c r="B11" s="42" t="s">
        <v>7</v>
      </c>
      <c r="C11" s="9"/>
      <c r="D11" s="9"/>
      <c r="E11" s="9"/>
      <c r="F11" s="10"/>
      <c r="G11" s="9"/>
      <c r="H11" s="9"/>
      <c r="I11" s="9"/>
      <c r="J11" s="9"/>
      <c r="K11" s="10"/>
      <c r="L11" s="6" t="s">
        <v>20</v>
      </c>
      <c r="M11" s="40"/>
    </row>
    <row r="12" s="45" customFormat="true" ht="9.75" hidden="false" customHeight="true" outlineLevel="0" collapsed="false">
      <c r="A12" s="43" t="n">
        <v>1</v>
      </c>
      <c r="B12" s="43" t="n">
        <v>2</v>
      </c>
      <c r="C12" s="44" t="n">
        <v>3</v>
      </c>
      <c r="D12" s="44" t="n">
        <v>4</v>
      </c>
      <c r="E12" s="44" t="n">
        <v>5</v>
      </c>
      <c r="F12" s="44" t="n">
        <v>6</v>
      </c>
      <c r="G12" s="44" t="n">
        <v>7</v>
      </c>
      <c r="H12" s="44" t="n">
        <v>8</v>
      </c>
      <c r="I12" s="44" t="n">
        <v>9</v>
      </c>
      <c r="J12" s="44" t="n">
        <v>10</v>
      </c>
      <c r="K12" s="44" t="n">
        <v>11</v>
      </c>
      <c r="L12" s="44" t="n">
        <v>12</v>
      </c>
      <c r="M12" s="43" t="s">
        <v>21</v>
      </c>
    </row>
    <row r="13" customFormat="false" ht="12.75" hidden="false" customHeight="false" outlineLevel="0" collapsed="false">
      <c r="A13" s="46" t="s">
        <v>222</v>
      </c>
      <c r="B13" s="47" t="s">
        <v>223</v>
      </c>
      <c r="C13" s="12" t="n">
        <f aca="false">SUM(C14:C18)</f>
        <v>7901600</v>
      </c>
      <c r="D13" s="12" t="n">
        <f aca="false">SUM(D14:D18)</f>
        <v>2278000</v>
      </c>
      <c r="E13" s="12" t="n">
        <f aca="false">SUM(E14:E18)</f>
        <v>418500</v>
      </c>
      <c r="F13" s="12" t="n">
        <f aca="false">G13+J13</f>
        <v>2070500</v>
      </c>
      <c r="G13" s="12" t="n">
        <f aca="false">SUM(G14:G18)</f>
        <v>72000</v>
      </c>
      <c r="H13" s="12" t="n">
        <f aca="false">SUM(H14:H18)</f>
        <v>0</v>
      </c>
      <c r="I13" s="12" t="n">
        <f aca="false">SUM(I14:I18)</f>
        <v>50000</v>
      </c>
      <c r="J13" s="12" t="n">
        <f aca="false">SUM(J14:J18)</f>
        <v>1998500</v>
      </c>
      <c r="K13" s="12" t="n">
        <f aca="false">L13</f>
        <v>1998500</v>
      </c>
      <c r="L13" s="12" t="n">
        <f aca="false">SUM(L14:L18)</f>
        <v>1998500</v>
      </c>
      <c r="M13" s="48" t="n">
        <f aca="false">C13+F13</f>
        <v>9972100</v>
      </c>
    </row>
    <row r="14" customFormat="false" ht="25.5" hidden="false" customHeight="false" outlineLevel="0" collapsed="false">
      <c r="A14" s="25" t="s">
        <v>24</v>
      </c>
      <c r="B14" s="49" t="s">
        <v>25</v>
      </c>
      <c r="C14" s="7" t="n">
        <f aca="false">6160500+71600-70000</f>
        <v>6162100</v>
      </c>
      <c r="D14" s="7" t="n">
        <v>2278000</v>
      </c>
      <c r="E14" s="7" t="n">
        <v>418500</v>
      </c>
      <c r="F14" s="7" t="n">
        <f aca="false">G14+J14</f>
        <v>322000</v>
      </c>
      <c r="G14" s="7" t="n">
        <v>72000</v>
      </c>
      <c r="H14" s="12"/>
      <c r="I14" s="7" t="n">
        <v>50000</v>
      </c>
      <c r="J14" s="7" t="n">
        <f aca="false">1000000-750000</f>
        <v>250000</v>
      </c>
      <c r="K14" s="7" t="n">
        <f aca="false">1000000-750000</f>
        <v>250000</v>
      </c>
      <c r="L14" s="7" t="n">
        <f aca="false">1000000-750000</f>
        <v>250000</v>
      </c>
      <c r="M14" s="48" t="n">
        <f aca="false">C14+F14</f>
        <v>6484100</v>
      </c>
    </row>
    <row r="15" customFormat="false" ht="25.5" hidden="false" customHeight="false" outlineLevel="0" collapsed="false">
      <c r="A15" s="25" t="s">
        <v>92</v>
      </c>
      <c r="B15" s="49" t="s">
        <v>93</v>
      </c>
      <c r="C15" s="7" t="n">
        <f aca="false">520000+200000</f>
        <v>720000</v>
      </c>
      <c r="D15" s="12"/>
      <c r="E15" s="12"/>
      <c r="F15" s="7" t="n">
        <f aca="false">G15+J15</f>
        <v>0</v>
      </c>
      <c r="G15" s="12"/>
      <c r="H15" s="12"/>
      <c r="I15" s="12"/>
      <c r="J15" s="12"/>
      <c r="K15" s="12" t="n">
        <f aca="false">L15</f>
        <v>0</v>
      </c>
      <c r="L15" s="12"/>
      <c r="M15" s="48" t="n">
        <f aca="false">C15+F15</f>
        <v>720000</v>
      </c>
    </row>
    <row r="16" customFormat="false" ht="76.5" hidden="false" customHeight="false" outlineLevel="0" collapsed="false">
      <c r="A16" s="25" t="s">
        <v>167</v>
      </c>
      <c r="B16" s="49" t="s">
        <v>224</v>
      </c>
      <c r="C16" s="7"/>
      <c r="D16" s="50"/>
      <c r="E16" s="50"/>
      <c r="F16" s="7" t="n">
        <f aca="false">G16+J16</f>
        <v>998500</v>
      </c>
      <c r="G16" s="50"/>
      <c r="H16" s="50"/>
      <c r="I16" s="50"/>
      <c r="J16" s="7" t="n">
        <f aca="false">928500+70000</f>
        <v>998500</v>
      </c>
      <c r="K16" s="7" t="n">
        <f aca="false">L16</f>
        <v>998500</v>
      </c>
      <c r="L16" s="7" t="n">
        <f aca="false">294000+634500+70000</f>
        <v>998500</v>
      </c>
      <c r="M16" s="48" t="n">
        <f aca="false">C16+F16</f>
        <v>998500</v>
      </c>
    </row>
    <row r="17" customFormat="false" ht="12.75" hidden="false" customHeight="false" outlineLevel="0" collapsed="false">
      <c r="A17" s="25" t="s">
        <v>156</v>
      </c>
      <c r="B17" s="30" t="s">
        <v>157</v>
      </c>
      <c r="C17" s="7"/>
      <c r="D17" s="50"/>
      <c r="E17" s="50"/>
      <c r="F17" s="7" t="n">
        <f aca="false">G17+J17</f>
        <v>750000</v>
      </c>
      <c r="G17" s="50"/>
      <c r="H17" s="50"/>
      <c r="I17" s="50"/>
      <c r="J17" s="7" t="n">
        <v>750000</v>
      </c>
      <c r="K17" s="7" t="n">
        <f aca="false">L17</f>
        <v>750000</v>
      </c>
      <c r="L17" s="7" t="n">
        <v>750000</v>
      </c>
      <c r="M17" s="48" t="n">
        <f aca="false">C17+F17</f>
        <v>750000</v>
      </c>
    </row>
    <row r="18" customFormat="false" ht="12.75" hidden="false" customHeight="false" outlineLevel="0" collapsed="false">
      <c r="A18" s="25" t="s">
        <v>213</v>
      </c>
      <c r="B18" s="49" t="s">
        <v>111</v>
      </c>
      <c r="C18" s="7" t="n">
        <v>1019500</v>
      </c>
      <c r="D18" s="50"/>
      <c r="E18" s="50"/>
      <c r="F18" s="7" t="n">
        <f aca="false">G18+J18</f>
        <v>0</v>
      </c>
      <c r="G18" s="50"/>
      <c r="H18" s="50"/>
      <c r="I18" s="50"/>
      <c r="J18" s="50"/>
      <c r="K18" s="12" t="n">
        <f aca="false">L18</f>
        <v>0</v>
      </c>
      <c r="L18" s="50"/>
      <c r="M18" s="48" t="n">
        <f aca="false">C18+F18</f>
        <v>1019500</v>
      </c>
    </row>
    <row r="19" customFormat="false" ht="25.5" hidden="false" customHeight="false" outlineLevel="0" collapsed="false">
      <c r="A19" s="46" t="s">
        <v>225</v>
      </c>
      <c r="B19" s="51" t="s">
        <v>226</v>
      </c>
      <c r="C19" s="12" t="n">
        <f aca="false">SUM(C20:C22)</f>
        <v>356830</v>
      </c>
      <c r="D19" s="12" t="n">
        <f aca="false">SUM(D20:D22)</f>
        <v>115000</v>
      </c>
      <c r="E19" s="12" t="n">
        <f aca="false">SUM(E20:E22)</f>
        <v>36100</v>
      </c>
      <c r="F19" s="7" t="n">
        <f aca="false">G19+J19</f>
        <v>0</v>
      </c>
      <c r="G19" s="12" t="n">
        <f aca="false">SUM(G20:G22)</f>
        <v>0</v>
      </c>
      <c r="H19" s="12" t="n">
        <f aca="false">SUM(H20:H22)</f>
        <v>0</v>
      </c>
      <c r="I19" s="12" t="n">
        <f aca="false">SUM(I20:I22)</f>
        <v>0</v>
      </c>
      <c r="J19" s="12" t="n">
        <f aca="false">SUM(J20:J22)</f>
        <v>0</v>
      </c>
      <c r="K19" s="12" t="n">
        <f aca="false">SUM(K20:K22)</f>
        <v>0</v>
      </c>
      <c r="L19" s="12" t="n">
        <f aca="false">SUM(L20:L22)</f>
        <v>0</v>
      </c>
      <c r="M19" s="48" t="n">
        <f aca="false">C19+F19</f>
        <v>356830</v>
      </c>
    </row>
    <row r="20" customFormat="false" ht="12.75" hidden="false" customHeight="false" outlineLevel="0" collapsed="false">
      <c r="A20" s="25" t="s">
        <v>137</v>
      </c>
      <c r="B20" s="49" t="s">
        <v>138</v>
      </c>
      <c r="C20" s="52" t="n">
        <v>350300</v>
      </c>
      <c r="D20" s="7" t="n">
        <v>115000</v>
      </c>
      <c r="E20" s="7" t="n">
        <v>36100</v>
      </c>
      <c r="F20" s="7" t="n">
        <f aca="false">G20+J20</f>
        <v>0</v>
      </c>
      <c r="G20" s="50"/>
      <c r="H20" s="50"/>
      <c r="I20" s="50"/>
      <c r="J20" s="50"/>
      <c r="K20" s="12" t="n">
        <f aca="false">L20</f>
        <v>0</v>
      </c>
      <c r="L20" s="50"/>
      <c r="M20" s="48" t="n">
        <f aca="false">C20+F20</f>
        <v>350300</v>
      </c>
    </row>
    <row r="21" customFormat="false" ht="12.75" hidden="true" customHeight="false" outlineLevel="0" collapsed="false">
      <c r="A21" s="25" t="s">
        <v>227</v>
      </c>
      <c r="B21" s="30"/>
      <c r="C21" s="52"/>
      <c r="D21" s="7"/>
      <c r="E21" s="7"/>
      <c r="F21" s="7" t="n">
        <f aca="false">G21+J21</f>
        <v>0</v>
      </c>
      <c r="G21" s="50"/>
      <c r="H21" s="50"/>
      <c r="I21" s="50"/>
      <c r="J21" s="50"/>
      <c r="K21" s="12"/>
      <c r="L21" s="50"/>
      <c r="M21" s="12" t="n">
        <f aca="false">C21+F21</f>
        <v>0</v>
      </c>
    </row>
    <row r="22" customFormat="false" ht="38.25" hidden="false" customHeight="false" outlineLevel="0" collapsed="false">
      <c r="A22" s="25" t="s">
        <v>228</v>
      </c>
      <c r="B22" s="30" t="s">
        <v>212</v>
      </c>
      <c r="C22" s="52" t="n">
        <v>6530</v>
      </c>
      <c r="D22" s="7"/>
      <c r="E22" s="7"/>
      <c r="F22" s="7" t="n">
        <f aca="false">G22+J22</f>
        <v>0</v>
      </c>
      <c r="G22" s="50"/>
      <c r="H22" s="50"/>
      <c r="I22" s="50"/>
      <c r="J22" s="50"/>
      <c r="K22" s="12"/>
      <c r="L22" s="50"/>
      <c r="M22" s="48" t="n">
        <f aca="false">C22+F22</f>
        <v>6530</v>
      </c>
    </row>
    <row r="23" customFormat="false" ht="25.5" hidden="false" customHeight="false" outlineLevel="0" collapsed="false">
      <c r="A23" s="46" t="s">
        <v>229</v>
      </c>
      <c r="B23" s="53" t="s">
        <v>230</v>
      </c>
      <c r="C23" s="24" t="n">
        <f aca="false">SUM(C24:C39)+C40+C41</f>
        <v>312890235</v>
      </c>
      <c r="D23" s="24" t="n">
        <f aca="false">SUM(D24:D39)+D40+D41</f>
        <v>124182500</v>
      </c>
      <c r="E23" s="24" t="n">
        <f aca="false">SUM(E24:E39)+E40+E41</f>
        <v>27337600</v>
      </c>
      <c r="F23" s="12" t="n">
        <f aca="false">G23+J23</f>
        <v>55904177</v>
      </c>
      <c r="G23" s="24" t="n">
        <f aca="false">SUM(G24:G39)+G40+G41</f>
        <v>32282890</v>
      </c>
      <c r="H23" s="24" t="n">
        <f aca="false">SUM(H24:H39)+H40+H41</f>
        <v>2991025</v>
      </c>
      <c r="I23" s="24" t="n">
        <f aca="false">SUM(I24:I39)+I40+I41</f>
        <v>2130718</v>
      </c>
      <c r="J23" s="24" t="n">
        <f aca="false">SUM(J24:J39)+J40+J41</f>
        <v>23621287</v>
      </c>
      <c r="K23" s="12" t="n">
        <f aca="false">L23</f>
        <v>21668387</v>
      </c>
      <c r="L23" s="24" t="n">
        <f aca="false">SUM(L24:L39)+L40+L41</f>
        <v>21668387</v>
      </c>
      <c r="M23" s="48" t="n">
        <f aca="false">C23+F23</f>
        <v>368794412</v>
      </c>
    </row>
    <row r="24" customFormat="false" ht="38.25" hidden="false" customHeight="false" outlineLevel="0" collapsed="false">
      <c r="A24" s="25" t="s">
        <v>28</v>
      </c>
      <c r="B24" s="54" t="s">
        <v>29</v>
      </c>
      <c r="C24" s="21" t="n">
        <f aca="false">29066700+12000</f>
        <v>29078700</v>
      </c>
      <c r="D24" s="21" t="n">
        <v>11615800</v>
      </c>
      <c r="E24" s="21" t="n">
        <v>2634800</v>
      </c>
      <c r="F24" s="7" t="n">
        <f aca="false">G24+J24</f>
        <v>507100</v>
      </c>
      <c r="G24" s="21" t="n">
        <v>278000</v>
      </c>
      <c r="H24" s="21" t="n">
        <v>66600</v>
      </c>
      <c r="I24" s="21" t="n">
        <v>1000</v>
      </c>
      <c r="J24" s="21" t="n">
        <f aca="false">22700+206400</f>
        <v>229100</v>
      </c>
      <c r="K24" s="7" t="n">
        <f aca="false">L24</f>
        <v>206400</v>
      </c>
      <c r="L24" s="21" t="n">
        <v>206400</v>
      </c>
      <c r="M24" s="48" t="n">
        <f aca="false">C24+F24</f>
        <v>29585800</v>
      </c>
    </row>
    <row r="25" customFormat="false" ht="51" hidden="false" customHeight="false" outlineLevel="0" collapsed="false">
      <c r="A25" s="25" t="s">
        <v>30</v>
      </c>
      <c r="B25" s="54" t="s">
        <v>31</v>
      </c>
      <c r="C25" s="21" t="n">
        <f aca="false">12787400+21000</f>
        <v>12808400</v>
      </c>
      <c r="D25" s="21" t="n">
        <v>5073600</v>
      </c>
      <c r="E25" s="21" t="n">
        <v>1443000</v>
      </c>
      <c r="F25" s="7" t="n">
        <f aca="false">G25+J25</f>
        <v>4946950</v>
      </c>
      <c r="G25" s="21" t="n">
        <v>13750</v>
      </c>
      <c r="H25" s="21"/>
      <c r="I25" s="21"/>
      <c r="J25" s="21" t="n">
        <f aca="false">3911400+1021800</f>
        <v>4933200</v>
      </c>
      <c r="K25" s="7" t="n">
        <f aca="false">L25</f>
        <v>4933200</v>
      </c>
      <c r="L25" s="21" t="n">
        <f aca="false">3911400+1021800</f>
        <v>4933200</v>
      </c>
      <c r="M25" s="48" t="n">
        <f aca="false">C25+F25</f>
        <v>17755350</v>
      </c>
    </row>
    <row r="26" customFormat="false" ht="38.25" hidden="false" customHeight="false" outlineLevel="0" collapsed="false">
      <c r="A26" s="25" t="s">
        <v>32</v>
      </c>
      <c r="B26" s="54" t="s">
        <v>33</v>
      </c>
      <c r="C26" s="21" t="n">
        <v>5507200</v>
      </c>
      <c r="D26" s="21" t="n">
        <v>2426000</v>
      </c>
      <c r="E26" s="21" t="n">
        <v>595200</v>
      </c>
      <c r="F26" s="7" t="n">
        <f aca="false">G26+J26</f>
        <v>25000</v>
      </c>
      <c r="G26" s="21" t="n">
        <v>25000</v>
      </c>
      <c r="H26" s="21"/>
      <c r="I26" s="21"/>
      <c r="J26" s="21" t="n">
        <v>0</v>
      </c>
      <c r="K26" s="7" t="n">
        <f aca="false">L26</f>
        <v>0</v>
      </c>
      <c r="L26" s="21"/>
      <c r="M26" s="48" t="n">
        <f aca="false">C26+F26</f>
        <v>5532200</v>
      </c>
    </row>
    <row r="27" customFormat="false" ht="63.75" hidden="false" customHeight="false" outlineLevel="0" collapsed="false">
      <c r="A27" s="25" t="s">
        <v>34</v>
      </c>
      <c r="B27" s="54" t="s">
        <v>35</v>
      </c>
      <c r="C27" s="21" t="n">
        <f aca="false">61171700+17700</f>
        <v>61189400</v>
      </c>
      <c r="D27" s="21" t="n">
        <v>29938900</v>
      </c>
      <c r="E27" s="21" t="n">
        <v>3944700</v>
      </c>
      <c r="F27" s="7" t="n">
        <f aca="false">G27+J27</f>
        <v>725200</v>
      </c>
      <c r="G27" s="21" t="n">
        <v>194200</v>
      </c>
      <c r="H27" s="21" t="n">
        <v>38100</v>
      </c>
      <c r="I27" s="21"/>
      <c r="J27" s="21" t="n">
        <f aca="false">7000+524000</f>
        <v>531000</v>
      </c>
      <c r="K27" s="7" t="n">
        <f aca="false">L27</f>
        <v>524000</v>
      </c>
      <c r="L27" s="21" t="n">
        <v>524000</v>
      </c>
      <c r="M27" s="48" t="n">
        <f aca="false">C27+F27</f>
        <v>61914600</v>
      </c>
    </row>
    <row r="28" customFormat="false" ht="153" hidden="false" customHeight="false" outlineLevel="0" collapsed="false">
      <c r="A28" s="25" t="s">
        <v>36</v>
      </c>
      <c r="B28" s="54" t="s">
        <v>37</v>
      </c>
      <c r="C28" s="21" t="n">
        <f aca="false">21949900+38000</f>
        <v>21987900</v>
      </c>
      <c r="D28" s="21" t="n">
        <v>9002200</v>
      </c>
      <c r="E28" s="21" t="n">
        <v>2270700</v>
      </c>
      <c r="F28" s="7" t="n">
        <f aca="false">G28+J28</f>
        <v>17500</v>
      </c>
      <c r="G28" s="21" t="n">
        <v>17500</v>
      </c>
      <c r="H28" s="21"/>
      <c r="I28" s="21"/>
      <c r="J28" s="21" t="n">
        <v>0</v>
      </c>
      <c r="K28" s="7" t="n">
        <f aca="false">L28</f>
        <v>0</v>
      </c>
      <c r="L28" s="21"/>
      <c r="M28" s="48" t="n">
        <f aca="false">C28+F28</f>
        <v>22005400</v>
      </c>
    </row>
    <row r="29" customFormat="false" ht="38.25" hidden="false" customHeight="false" outlineLevel="0" collapsed="false">
      <c r="A29" s="25" t="s">
        <v>38</v>
      </c>
      <c r="B29" s="54" t="s">
        <v>39</v>
      </c>
      <c r="C29" s="21" t="n">
        <f aca="false">11105400+2900</f>
        <v>11108300</v>
      </c>
      <c r="D29" s="21" t="n">
        <v>6001700</v>
      </c>
      <c r="E29" s="21" t="n">
        <v>1840600</v>
      </c>
      <c r="F29" s="7" t="n">
        <f aca="false">G29+J29</f>
        <v>1826940</v>
      </c>
      <c r="G29" s="21" t="n">
        <v>1226940</v>
      </c>
      <c r="H29" s="21" t="n">
        <v>444725</v>
      </c>
      <c r="I29" s="21" t="n">
        <v>200218</v>
      </c>
      <c r="J29" s="21" t="n">
        <f aca="false">10000+590000</f>
        <v>600000</v>
      </c>
      <c r="K29" s="7" t="n">
        <f aca="false">L29</f>
        <v>590000</v>
      </c>
      <c r="L29" s="21" t="n">
        <v>590000</v>
      </c>
      <c r="M29" s="48" t="n">
        <f aca="false">C29+F29</f>
        <v>12935240</v>
      </c>
    </row>
    <row r="30" customFormat="false" ht="25.5" hidden="false" customHeight="false" outlineLevel="0" collapsed="false">
      <c r="A30" s="25" t="s">
        <v>40</v>
      </c>
      <c r="B30" s="55" t="s">
        <v>41</v>
      </c>
      <c r="C30" s="21" t="n">
        <v>131204000</v>
      </c>
      <c r="D30" s="21" t="n">
        <v>55039300</v>
      </c>
      <c r="E30" s="21" t="n">
        <v>14184500</v>
      </c>
      <c r="F30" s="7" t="n">
        <f aca="false">G30+J30</f>
        <v>12077300</v>
      </c>
      <c r="G30" s="21" t="n">
        <v>8696600</v>
      </c>
      <c r="H30" s="21" t="n">
        <v>2326300</v>
      </c>
      <c r="I30" s="21" t="n">
        <v>1644200</v>
      </c>
      <c r="J30" s="21" t="n">
        <v>3380700</v>
      </c>
      <c r="K30" s="7" t="n">
        <f aca="false">L30</f>
        <v>1500000</v>
      </c>
      <c r="L30" s="21" t="n">
        <v>1500000</v>
      </c>
      <c r="M30" s="48" t="n">
        <f aca="false">C30+F30</f>
        <v>143281300</v>
      </c>
    </row>
    <row r="31" customFormat="false" ht="25.5" hidden="false" customHeight="false" outlineLevel="0" collapsed="false">
      <c r="A31" s="25" t="s">
        <v>44</v>
      </c>
      <c r="B31" s="30" t="s">
        <v>45</v>
      </c>
      <c r="C31" s="21" t="n">
        <v>29235900</v>
      </c>
      <c r="D31" s="21"/>
      <c r="E31" s="21"/>
      <c r="F31" s="7" t="n">
        <f aca="false">G31+J31</f>
        <v>21506300</v>
      </c>
      <c r="G31" s="21" t="n">
        <v>21306300</v>
      </c>
      <c r="H31" s="21"/>
      <c r="I31" s="21"/>
      <c r="J31" s="21" t="n">
        <v>200000</v>
      </c>
      <c r="K31" s="7" t="n">
        <f aca="false">L31</f>
        <v>200000</v>
      </c>
      <c r="L31" s="21" t="n">
        <v>200000</v>
      </c>
      <c r="M31" s="48" t="n">
        <f aca="false">C31+F31</f>
        <v>50742200</v>
      </c>
    </row>
    <row r="32" customFormat="false" ht="89.25" hidden="false" customHeight="false" outlineLevel="0" collapsed="false">
      <c r="A32" s="25" t="s">
        <v>46</v>
      </c>
      <c r="B32" s="19" t="s">
        <v>47</v>
      </c>
      <c r="C32" s="21" t="n">
        <v>7019600</v>
      </c>
      <c r="D32" s="21" t="n">
        <v>4255300</v>
      </c>
      <c r="E32" s="21" t="n">
        <v>405300</v>
      </c>
      <c r="F32" s="7" t="n">
        <f aca="false">G32+J32</f>
        <v>557100</v>
      </c>
      <c r="G32" s="21" t="n">
        <v>524600</v>
      </c>
      <c r="H32" s="21" t="n">
        <v>115300</v>
      </c>
      <c r="I32" s="21" t="n">
        <v>285300</v>
      </c>
      <c r="J32" s="21" t="n">
        <v>32500</v>
      </c>
      <c r="K32" s="7" t="n">
        <f aca="false">L32</f>
        <v>0</v>
      </c>
      <c r="L32" s="21"/>
      <c r="M32" s="48" t="n">
        <f aca="false">C32+F32</f>
        <v>7576700</v>
      </c>
    </row>
    <row r="33" customFormat="false" ht="38.25" hidden="false" customHeight="false" outlineLevel="0" collapsed="false">
      <c r="A33" s="25" t="s">
        <v>48</v>
      </c>
      <c r="B33" s="19" t="s">
        <v>49</v>
      </c>
      <c r="C33" s="21" t="n">
        <v>189000</v>
      </c>
      <c r="D33" s="21"/>
      <c r="E33" s="21"/>
      <c r="F33" s="7" t="n">
        <f aca="false">G33+J33</f>
        <v>0</v>
      </c>
      <c r="G33" s="21"/>
      <c r="H33" s="21"/>
      <c r="I33" s="21"/>
      <c r="J33" s="21" t="n">
        <v>0</v>
      </c>
      <c r="K33" s="7" t="n">
        <f aca="false">L33</f>
        <v>0</v>
      </c>
      <c r="L33" s="21"/>
      <c r="M33" s="48" t="n">
        <f aca="false">C33+F33</f>
        <v>189000</v>
      </c>
    </row>
    <row r="34" customFormat="false" ht="38.25" hidden="false" customHeight="false" outlineLevel="0" collapsed="false">
      <c r="A34" s="25" t="s">
        <v>50</v>
      </c>
      <c r="B34" s="19" t="s">
        <v>51</v>
      </c>
      <c r="C34" s="21" t="n">
        <v>421500</v>
      </c>
      <c r="D34" s="21" t="n">
        <v>223000</v>
      </c>
      <c r="E34" s="21" t="n">
        <v>6800</v>
      </c>
      <c r="F34" s="7" t="n">
        <f aca="false">G34+J34</f>
        <v>0</v>
      </c>
      <c r="G34" s="21"/>
      <c r="H34" s="21"/>
      <c r="I34" s="21"/>
      <c r="J34" s="21" t="n">
        <v>0</v>
      </c>
      <c r="K34" s="7" t="n">
        <f aca="false">L34</f>
        <v>0</v>
      </c>
      <c r="L34" s="21"/>
      <c r="M34" s="48" t="n">
        <f aca="false">C34+F34</f>
        <v>421500</v>
      </c>
    </row>
    <row r="35" customFormat="false" ht="38.25" hidden="false" customHeight="false" outlineLevel="0" collapsed="false">
      <c r="A35" s="25" t="s">
        <v>52</v>
      </c>
      <c r="B35" s="19" t="s">
        <v>53</v>
      </c>
      <c r="C35" s="21" t="n">
        <v>422300</v>
      </c>
      <c r="D35" s="21" t="n">
        <v>247600</v>
      </c>
      <c r="E35" s="21" t="n">
        <v>7700</v>
      </c>
      <c r="F35" s="7" t="n">
        <f aca="false">G35+J35</f>
        <v>0</v>
      </c>
      <c r="G35" s="21"/>
      <c r="H35" s="21"/>
      <c r="I35" s="21"/>
      <c r="J35" s="21" t="n">
        <v>0</v>
      </c>
      <c r="K35" s="7" t="n">
        <f aca="false">L35</f>
        <v>0</v>
      </c>
      <c r="L35" s="21"/>
      <c r="M35" s="48" t="n">
        <f aca="false">C35+F35</f>
        <v>422300</v>
      </c>
    </row>
    <row r="36" customFormat="false" ht="12.75" hidden="false" customHeight="false" outlineLevel="0" collapsed="false">
      <c r="A36" s="25" t="s">
        <v>54</v>
      </c>
      <c r="B36" s="30" t="s">
        <v>55</v>
      </c>
      <c r="C36" s="21"/>
      <c r="D36" s="21"/>
      <c r="E36" s="21"/>
      <c r="F36" s="7" t="n">
        <f aca="false">G36+J36</f>
        <v>12096000</v>
      </c>
      <c r="G36" s="21"/>
      <c r="H36" s="21"/>
      <c r="I36" s="21"/>
      <c r="J36" s="21" t="n">
        <f aca="false">18264100-3734300-2433800</f>
        <v>12096000</v>
      </c>
      <c r="K36" s="7" t="n">
        <f aca="false">L36</f>
        <v>12096000</v>
      </c>
      <c r="L36" s="21" t="n">
        <f aca="false">18264100-3734300-2433800</f>
        <v>12096000</v>
      </c>
      <c r="M36" s="48" t="n">
        <f aca="false">C36+F36</f>
        <v>12096000</v>
      </c>
    </row>
    <row r="37" customFormat="false" ht="38.25" hidden="false" customHeight="false" outlineLevel="0" collapsed="false">
      <c r="A37" s="25" t="s">
        <v>140</v>
      </c>
      <c r="B37" s="19" t="s">
        <v>141</v>
      </c>
      <c r="C37" s="21" t="n">
        <v>750600</v>
      </c>
      <c r="D37" s="21"/>
      <c r="E37" s="21"/>
      <c r="F37" s="7" t="n">
        <f aca="false">G37+J37</f>
        <v>0</v>
      </c>
      <c r="G37" s="21"/>
      <c r="H37" s="21"/>
      <c r="I37" s="21"/>
      <c r="J37" s="21" t="n">
        <v>0</v>
      </c>
      <c r="K37" s="7" t="n">
        <f aca="false">L37</f>
        <v>0</v>
      </c>
      <c r="L37" s="21"/>
      <c r="M37" s="48" t="n">
        <f aca="false">C37+F37</f>
        <v>750600</v>
      </c>
    </row>
    <row r="38" customFormat="false" ht="38.25" hidden="false" customHeight="false" outlineLevel="0" collapsed="false">
      <c r="A38" s="25" t="s">
        <v>148</v>
      </c>
      <c r="B38" s="19" t="s">
        <v>149</v>
      </c>
      <c r="C38" s="21" t="n">
        <v>699400</v>
      </c>
      <c r="D38" s="21" t="n">
        <v>359100</v>
      </c>
      <c r="E38" s="21" t="n">
        <v>4300</v>
      </c>
      <c r="F38" s="7" t="n">
        <f aca="false">G38+J38</f>
        <v>0</v>
      </c>
      <c r="G38" s="21"/>
      <c r="H38" s="21"/>
      <c r="I38" s="21"/>
      <c r="J38" s="21" t="n">
        <v>0</v>
      </c>
      <c r="K38" s="7" t="n">
        <f aca="false">L38</f>
        <v>0</v>
      </c>
      <c r="L38" s="21"/>
      <c r="M38" s="48" t="n">
        <f aca="false">C38+F38</f>
        <v>699400</v>
      </c>
    </row>
    <row r="39" customFormat="false" ht="35.25" hidden="true" customHeight="true" outlineLevel="0" collapsed="false">
      <c r="A39" s="25" t="s">
        <v>174</v>
      </c>
      <c r="B39" s="30" t="s">
        <v>175</v>
      </c>
      <c r="C39" s="21"/>
      <c r="D39" s="21"/>
      <c r="E39" s="21"/>
      <c r="F39" s="7" t="n">
        <f aca="false">G39+J39</f>
        <v>0</v>
      </c>
      <c r="G39" s="21"/>
      <c r="H39" s="21"/>
      <c r="I39" s="21"/>
      <c r="J39" s="21" t="n">
        <v>0</v>
      </c>
      <c r="K39" s="7" t="n">
        <f aca="false">L39</f>
        <v>0</v>
      </c>
      <c r="L39" s="21"/>
      <c r="M39" s="12" t="n">
        <f aca="false">C39+F39</f>
        <v>0</v>
      </c>
    </row>
    <row r="40" customFormat="false" ht="35.25" hidden="true" customHeight="true" outlineLevel="0" collapsed="false">
      <c r="A40" s="25" t="s">
        <v>227</v>
      </c>
      <c r="B40" s="30"/>
      <c r="C40" s="21"/>
      <c r="D40" s="21"/>
      <c r="E40" s="21"/>
      <c r="F40" s="7" t="n">
        <f aca="false">G40+J40</f>
        <v>0</v>
      </c>
      <c r="G40" s="21"/>
      <c r="H40" s="21"/>
      <c r="I40" s="21"/>
      <c r="J40" s="21"/>
      <c r="K40" s="7" t="n">
        <f aca="false">L40</f>
        <v>0</v>
      </c>
      <c r="L40" s="21"/>
      <c r="M40" s="12" t="n">
        <f aca="false">C40+F40</f>
        <v>0</v>
      </c>
    </row>
    <row r="41" customFormat="false" ht="56.25" hidden="false" customHeight="true" outlineLevel="0" collapsed="false">
      <c r="A41" s="25" t="s">
        <v>228</v>
      </c>
      <c r="B41" s="30" t="s">
        <v>212</v>
      </c>
      <c r="C41" s="21" t="n">
        <v>1268035</v>
      </c>
      <c r="D41" s="21"/>
      <c r="E41" s="21"/>
      <c r="F41" s="7" t="n">
        <f aca="false">G41+J41</f>
        <v>1618787</v>
      </c>
      <c r="G41" s="21"/>
      <c r="H41" s="21"/>
      <c r="I41" s="21"/>
      <c r="J41" s="21" t="n">
        <v>1618787</v>
      </c>
      <c r="K41" s="7" t="n">
        <f aca="false">L41</f>
        <v>1618787</v>
      </c>
      <c r="L41" s="21" t="n">
        <v>1618787</v>
      </c>
      <c r="M41" s="48" t="n">
        <f aca="false">C41+F41</f>
        <v>2886822</v>
      </c>
    </row>
    <row r="42" customFormat="false" ht="25.5" hidden="false" customHeight="false" outlineLevel="0" collapsed="false">
      <c r="A42" s="46" t="s">
        <v>231</v>
      </c>
      <c r="B42" s="56" t="s">
        <v>232</v>
      </c>
      <c r="C42" s="24" t="n">
        <f aca="false">C43+C44+C60+C63+C64+C61</f>
        <v>358005585</v>
      </c>
      <c r="D42" s="24" t="n">
        <f aca="false">D43+D44+D60+D63+D64+D61</f>
        <v>143226800</v>
      </c>
      <c r="E42" s="24" t="n">
        <f aca="false">E43+E44+E60+E63+E64+E61</f>
        <v>28514500</v>
      </c>
      <c r="F42" s="24" t="n">
        <f aca="false">F43+F44+F60+F63+F64+F61</f>
        <v>48711945</v>
      </c>
      <c r="G42" s="24" t="n">
        <f aca="false">G43+G44+G60+G63+G64+G61</f>
        <v>17717600</v>
      </c>
      <c r="H42" s="24" t="n">
        <f aca="false">H43+H44+H60+H63+H64+H61</f>
        <v>1575300</v>
      </c>
      <c r="I42" s="24" t="n">
        <f aca="false">I43+I44+I60+I63+I64+I61</f>
        <v>134500</v>
      </c>
      <c r="J42" s="24" t="n">
        <f aca="false">J43+J44+J60+J63+J64+J61</f>
        <v>30994345</v>
      </c>
      <c r="K42" s="24" t="n">
        <f aca="false">K43+K44+K60+K63+K64+K61</f>
        <v>29679045</v>
      </c>
      <c r="L42" s="24" t="n">
        <f aca="false">L43+L44+L60+L63+L64+L61</f>
        <v>29679045</v>
      </c>
      <c r="M42" s="24" t="n">
        <f aca="false">M43+M44+M60+M63+M64+M61</f>
        <v>406717530</v>
      </c>
    </row>
    <row r="43" customFormat="false" ht="25.5" hidden="false" customHeight="false" outlineLevel="0" collapsed="false">
      <c r="A43" s="25" t="s">
        <v>42</v>
      </c>
      <c r="B43" s="30" t="s">
        <v>43</v>
      </c>
      <c r="C43" s="21" t="n">
        <f aca="false">22867600+110000</f>
        <v>22977600</v>
      </c>
      <c r="D43" s="21"/>
      <c r="E43" s="21"/>
      <c r="F43" s="7" t="n">
        <f aca="false">G43+J43</f>
        <v>10879900</v>
      </c>
      <c r="G43" s="21" t="n">
        <v>10307200</v>
      </c>
      <c r="H43" s="21"/>
      <c r="I43" s="21"/>
      <c r="J43" s="21" t="n">
        <v>572700</v>
      </c>
      <c r="K43" s="7" t="n">
        <f aca="false">L43</f>
        <v>0</v>
      </c>
      <c r="L43" s="21"/>
      <c r="M43" s="48" t="n">
        <f aca="false">C43+F43</f>
        <v>33857500</v>
      </c>
    </row>
    <row r="44" s="37" customFormat="true" ht="12.75" hidden="false" customHeight="false" outlineLevel="0" collapsed="false">
      <c r="A44" s="25" t="s">
        <v>56</v>
      </c>
      <c r="B44" s="30" t="s">
        <v>57</v>
      </c>
      <c r="C44" s="57" t="n">
        <f aca="false">SUM(C45:C59)</f>
        <v>333102200</v>
      </c>
      <c r="D44" s="57" t="n">
        <f aca="false">SUM(D45:D59)</f>
        <v>142702800</v>
      </c>
      <c r="E44" s="57" t="n">
        <f aca="false">SUM(E45:E59)</f>
        <v>28459500</v>
      </c>
      <c r="F44" s="58" t="n">
        <f aca="false">G44+J44</f>
        <v>34577000</v>
      </c>
      <c r="G44" s="57" t="n">
        <f aca="false">SUM(G45:G59)</f>
        <v>7410400</v>
      </c>
      <c r="H44" s="57" t="n">
        <f aca="false">SUM(H45:H59)</f>
        <v>1575300</v>
      </c>
      <c r="I44" s="57" t="n">
        <f aca="false">SUM(I45:I59)</f>
        <v>134500</v>
      </c>
      <c r="J44" s="57" t="n">
        <f aca="false">SUM(J45:J59)</f>
        <v>27166600</v>
      </c>
      <c r="K44" s="57" t="n">
        <f aca="false">SUM(K45:K59)</f>
        <v>26431000</v>
      </c>
      <c r="L44" s="57" t="n">
        <f aca="false">SUM(L45:L59)</f>
        <v>26431000</v>
      </c>
      <c r="M44" s="48" t="n">
        <f aca="false">C44+F44</f>
        <v>367679200</v>
      </c>
    </row>
    <row r="45" customFormat="false" ht="12.75" hidden="false" customHeight="false" outlineLevel="0" collapsed="false">
      <c r="A45" s="25" t="s">
        <v>58</v>
      </c>
      <c r="B45" s="30" t="s">
        <v>59</v>
      </c>
      <c r="C45" s="21" t="n">
        <v>85731900</v>
      </c>
      <c r="D45" s="21" t="n">
        <v>35917000</v>
      </c>
      <c r="E45" s="21" t="n">
        <v>6904800</v>
      </c>
      <c r="F45" s="7" t="n">
        <f aca="false">G45+J45</f>
        <v>4290600</v>
      </c>
      <c r="G45" s="21" t="n">
        <v>2755600</v>
      </c>
      <c r="H45" s="21" t="n">
        <v>396000</v>
      </c>
      <c r="I45" s="21" t="n">
        <v>27000</v>
      </c>
      <c r="J45" s="21" t="n">
        <f aca="false">185000+1350000</f>
        <v>1535000</v>
      </c>
      <c r="K45" s="7" t="n">
        <f aca="false">L45</f>
        <v>1350000</v>
      </c>
      <c r="L45" s="21" t="n">
        <v>1350000</v>
      </c>
      <c r="M45" s="48" t="n">
        <f aca="false">C45+F45</f>
        <v>90022500</v>
      </c>
    </row>
    <row r="46" customFormat="false" ht="89.25" hidden="false" customHeight="false" outlineLevel="0" collapsed="false">
      <c r="A46" s="25" t="s">
        <v>60</v>
      </c>
      <c r="B46" s="30" t="s">
        <v>61</v>
      </c>
      <c r="C46" s="21" t="n">
        <v>154526900</v>
      </c>
      <c r="D46" s="21" t="n">
        <v>71722500</v>
      </c>
      <c r="E46" s="21" t="n">
        <v>16243900</v>
      </c>
      <c r="F46" s="7" t="n">
        <f aca="false">G46+J46</f>
        <v>1478400</v>
      </c>
      <c r="G46" s="21" t="n">
        <v>837800</v>
      </c>
      <c r="H46" s="21" t="n">
        <v>29400</v>
      </c>
      <c r="I46" s="21" t="n">
        <v>2500</v>
      </c>
      <c r="J46" s="21" t="n">
        <f aca="false">150600+145000+345000</f>
        <v>640600</v>
      </c>
      <c r="K46" s="7" t="n">
        <f aca="false">L46</f>
        <v>490000</v>
      </c>
      <c r="L46" s="21" t="n">
        <f aca="false">145000+345000</f>
        <v>490000</v>
      </c>
      <c r="M46" s="48" t="n">
        <f aca="false">C46+F46</f>
        <v>156005300</v>
      </c>
    </row>
    <row r="47" customFormat="false" ht="25.5" hidden="false" customHeight="false" outlineLevel="0" collapsed="false">
      <c r="A47" s="25" t="s">
        <v>62</v>
      </c>
      <c r="B47" s="30" t="s">
        <v>63</v>
      </c>
      <c r="C47" s="21" t="n">
        <v>6848300</v>
      </c>
      <c r="D47" s="21" t="n">
        <v>3160900</v>
      </c>
      <c r="E47" s="21" t="n">
        <v>684100</v>
      </c>
      <c r="F47" s="7" t="n">
        <f aca="false">G47+J47</f>
        <v>106000</v>
      </c>
      <c r="G47" s="21" t="n">
        <v>91000</v>
      </c>
      <c r="H47" s="21"/>
      <c r="I47" s="21"/>
      <c r="J47" s="21" t="n">
        <v>15000</v>
      </c>
      <c r="K47" s="7" t="n">
        <f aca="false">L47</f>
        <v>0</v>
      </c>
      <c r="L47" s="21"/>
      <c r="M47" s="48" t="n">
        <f aca="false">C47+F47</f>
        <v>6954300</v>
      </c>
    </row>
    <row r="48" customFormat="false" ht="25.5" hidden="false" customHeight="false" outlineLevel="0" collapsed="false">
      <c r="A48" s="25" t="s">
        <v>64</v>
      </c>
      <c r="B48" s="30" t="s">
        <v>65</v>
      </c>
      <c r="C48" s="21" t="n">
        <v>8931300</v>
      </c>
      <c r="D48" s="21" t="n">
        <v>4340200</v>
      </c>
      <c r="E48" s="21" t="n">
        <v>1118100</v>
      </c>
      <c r="F48" s="7" t="n">
        <f aca="false">G48+J48</f>
        <v>229800</v>
      </c>
      <c r="G48" s="21" t="n">
        <v>206800</v>
      </c>
      <c r="H48" s="21"/>
      <c r="I48" s="21" t="n">
        <v>5500</v>
      </c>
      <c r="J48" s="21" t="n">
        <v>23000</v>
      </c>
      <c r="K48" s="7" t="n">
        <f aca="false">L48</f>
        <v>8000</v>
      </c>
      <c r="L48" s="21" t="n">
        <v>8000</v>
      </c>
      <c r="M48" s="48" t="n">
        <f aca="false">C48+F48</f>
        <v>9161100</v>
      </c>
    </row>
    <row r="49" customFormat="false" ht="12.75" hidden="false" customHeight="false" outlineLevel="0" collapsed="false">
      <c r="A49" s="25" t="s">
        <v>66</v>
      </c>
      <c r="B49" s="30" t="s">
        <v>67</v>
      </c>
      <c r="C49" s="21" t="n">
        <v>8211400</v>
      </c>
      <c r="D49" s="21" t="n">
        <v>4198200</v>
      </c>
      <c r="E49" s="21" t="n">
        <v>860100</v>
      </c>
      <c r="F49" s="7" t="n">
        <f aca="false">G49+J49</f>
        <v>240000</v>
      </c>
      <c r="G49" s="21" t="n">
        <v>230000</v>
      </c>
      <c r="H49" s="21"/>
      <c r="I49" s="21"/>
      <c r="J49" s="21" t="n">
        <v>10000</v>
      </c>
      <c r="K49" s="7" t="n">
        <f aca="false">L49</f>
        <v>0</v>
      </c>
      <c r="L49" s="21"/>
      <c r="M49" s="48" t="n">
        <f aca="false">C49+F49</f>
        <v>8451400</v>
      </c>
    </row>
    <row r="50" customFormat="false" ht="12.75" hidden="false" customHeight="false" outlineLevel="0" collapsed="false">
      <c r="A50" s="25" t="s">
        <v>68</v>
      </c>
      <c r="B50" s="30" t="s">
        <v>69</v>
      </c>
      <c r="C50" s="21" t="n">
        <v>8892100</v>
      </c>
      <c r="D50" s="21" t="n">
        <v>4456600</v>
      </c>
      <c r="E50" s="21" t="n">
        <v>804100</v>
      </c>
      <c r="F50" s="7" t="n">
        <f aca="false">G50+J50</f>
        <v>293000</v>
      </c>
      <c r="G50" s="21" t="n">
        <v>263000</v>
      </c>
      <c r="H50" s="21"/>
      <c r="I50" s="21" t="n">
        <v>6000</v>
      </c>
      <c r="J50" s="21" t="n">
        <v>30000</v>
      </c>
      <c r="K50" s="7" t="n">
        <f aca="false">L50</f>
        <v>0</v>
      </c>
      <c r="L50" s="21"/>
      <c r="M50" s="48" t="n">
        <f aca="false">C50+F50</f>
        <v>9185100</v>
      </c>
    </row>
    <row r="51" customFormat="false" ht="89.25" hidden="false" customHeight="false" outlineLevel="0" collapsed="false">
      <c r="A51" s="25" t="s">
        <v>70</v>
      </c>
      <c r="B51" s="30" t="s">
        <v>233</v>
      </c>
      <c r="C51" s="21" t="n">
        <v>5903600</v>
      </c>
      <c r="D51" s="21" t="n">
        <v>3332400</v>
      </c>
      <c r="E51" s="21" t="n">
        <v>462000</v>
      </c>
      <c r="F51" s="7" t="n">
        <f aca="false">G51+J51</f>
        <v>30000</v>
      </c>
      <c r="G51" s="21" t="n">
        <v>30000</v>
      </c>
      <c r="H51" s="21"/>
      <c r="I51" s="21" t="n">
        <v>2200</v>
      </c>
      <c r="J51" s="21" t="n">
        <v>0</v>
      </c>
      <c r="K51" s="7" t="n">
        <f aca="false">L51</f>
        <v>0</v>
      </c>
      <c r="L51" s="21"/>
      <c r="M51" s="48" t="n">
        <f aca="false">C51+F51</f>
        <v>5933600</v>
      </c>
    </row>
    <row r="52" customFormat="false" ht="25.5" hidden="false" customHeight="false" outlineLevel="0" collapsed="false">
      <c r="A52" s="25" t="s">
        <v>72</v>
      </c>
      <c r="B52" s="30" t="s">
        <v>73</v>
      </c>
      <c r="C52" s="21" t="n">
        <v>3910200</v>
      </c>
      <c r="D52" s="21" t="n">
        <v>2333100</v>
      </c>
      <c r="E52" s="21" t="n">
        <v>267900</v>
      </c>
      <c r="F52" s="7" t="n">
        <f aca="false">G52+J52</f>
        <v>3312800</v>
      </c>
      <c r="G52" s="21" t="n">
        <v>2982800</v>
      </c>
      <c r="H52" s="21" t="n">
        <v>1149800</v>
      </c>
      <c r="I52" s="21" t="n">
        <v>91300</v>
      </c>
      <c r="J52" s="21" t="n">
        <v>330000</v>
      </c>
      <c r="K52" s="7" t="n">
        <f aca="false">L52</f>
        <v>0</v>
      </c>
      <c r="L52" s="21"/>
      <c r="M52" s="48" t="n">
        <f aca="false">C52+F52</f>
        <v>7223000</v>
      </c>
    </row>
    <row r="53" customFormat="false" ht="25.5" hidden="false" customHeight="false" outlineLevel="0" collapsed="false">
      <c r="A53" s="25" t="s">
        <v>74</v>
      </c>
      <c r="B53" s="30" t="s">
        <v>75</v>
      </c>
      <c r="C53" s="21" t="n">
        <v>610500</v>
      </c>
      <c r="D53" s="21" t="n">
        <v>335900</v>
      </c>
      <c r="E53" s="21" t="n">
        <v>21300</v>
      </c>
      <c r="F53" s="7" t="n">
        <f aca="false">G53+J53</f>
        <v>0</v>
      </c>
      <c r="G53" s="21"/>
      <c r="H53" s="21"/>
      <c r="I53" s="21"/>
      <c r="J53" s="21" t="n">
        <v>0</v>
      </c>
      <c r="K53" s="7" t="n">
        <f aca="false">L53</f>
        <v>0</v>
      </c>
      <c r="L53" s="21"/>
      <c r="M53" s="48" t="n">
        <f aca="false">C53+F53</f>
        <v>610500</v>
      </c>
    </row>
    <row r="54" customFormat="false" ht="25.5" hidden="false" customHeight="false" outlineLevel="0" collapsed="false">
      <c r="A54" s="25" t="s">
        <v>76</v>
      </c>
      <c r="B54" s="54" t="s">
        <v>77</v>
      </c>
      <c r="C54" s="21" t="n">
        <v>3281100</v>
      </c>
      <c r="D54" s="21" t="n">
        <v>2254600</v>
      </c>
      <c r="E54" s="21" t="n">
        <v>36100</v>
      </c>
      <c r="F54" s="7" t="n">
        <f aca="false">G54+J54</f>
        <v>10000</v>
      </c>
      <c r="G54" s="21" t="n">
        <v>10000</v>
      </c>
      <c r="H54" s="21"/>
      <c r="I54" s="21"/>
      <c r="J54" s="21" t="n">
        <v>0</v>
      </c>
      <c r="K54" s="7" t="n">
        <f aca="false">L54</f>
        <v>0</v>
      </c>
      <c r="L54" s="21"/>
      <c r="M54" s="48" t="n">
        <f aca="false">C54+F54</f>
        <v>3291100</v>
      </c>
    </row>
    <row r="55" customFormat="false" ht="25.5" hidden="false" customHeight="false" outlineLevel="0" collapsed="false">
      <c r="A55" s="25" t="s">
        <v>78</v>
      </c>
      <c r="B55" s="54" t="s">
        <v>79</v>
      </c>
      <c r="C55" s="21" t="n">
        <f aca="false">24032500+5352100</f>
        <v>29384600</v>
      </c>
      <c r="D55" s="21" t="n">
        <f aca="false">9695100+733200</f>
        <v>10428300</v>
      </c>
      <c r="E55" s="21" t="n">
        <v>1046500</v>
      </c>
      <c r="F55" s="7" t="n">
        <f aca="false">G55+J55</f>
        <v>24411400</v>
      </c>
      <c r="G55" s="21" t="n">
        <v>3400</v>
      </c>
      <c r="H55" s="21" t="n">
        <v>100</v>
      </c>
      <c r="I55" s="21"/>
      <c r="J55" s="21" t="n">
        <f aca="false">1408000+1000000+22000000</f>
        <v>24408000</v>
      </c>
      <c r="K55" s="7" t="n">
        <f aca="false">L55</f>
        <v>24408000</v>
      </c>
      <c r="L55" s="21" t="n">
        <f aca="false">1408000+1000000+22000000</f>
        <v>24408000</v>
      </c>
      <c r="M55" s="48" t="n">
        <f aca="false">C55+F55</f>
        <v>53796000</v>
      </c>
    </row>
    <row r="56" customFormat="false" ht="41.25" hidden="false" customHeight="true" outlineLevel="0" collapsed="false">
      <c r="A56" s="25" t="s">
        <v>80</v>
      </c>
      <c r="B56" s="54" t="s">
        <v>81</v>
      </c>
      <c r="C56" s="21" t="n">
        <v>360800</v>
      </c>
      <c r="D56" s="21" t="n">
        <v>223100</v>
      </c>
      <c r="E56" s="21" t="n">
        <v>10600</v>
      </c>
      <c r="F56" s="7" t="n">
        <f aca="false">G56+J56</f>
        <v>0</v>
      </c>
      <c r="G56" s="21"/>
      <c r="H56" s="21"/>
      <c r="I56" s="21"/>
      <c r="J56" s="21" t="n">
        <v>0</v>
      </c>
      <c r="K56" s="7" t="n">
        <f aca="false">L56</f>
        <v>0</v>
      </c>
      <c r="L56" s="21"/>
      <c r="M56" s="48" t="n">
        <f aca="false">C56+F56</f>
        <v>360800</v>
      </c>
    </row>
    <row r="57" customFormat="false" ht="41.25" hidden="false" customHeight="true" outlineLevel="0" collapsed="false">
      <c r="A57" s="25" t="s">
        <v>82</v>
      </c>
      <c r="B57" s="54" t="s">
        <v>83</v>
      </c>
      <c r="C57" s="21" t="n">
        <v>250000</v>
      </c>
      <c r="D57" s="21"/>
      <c r="E57" s="21"/>
      <c r="F57" s="7" t="n">
        <f aca="false">G57+J57</f>
        <v>90000</v>
      </c>
      <c r="G57" s="21"/>
      <c r="H57" s="21"/>
      <c r="I57" s="21"/>
      <c r="J57" s="21" t="n">
        <v>90000</v>
      </c>
      <c r="K57" s="7" t="n">
        <f aca="false">L57</f>
        <v>90000</v>
      </c>
      <c r="L57" s="21" t="n">
        <v>90000</v>
      </c>
      <c r="M57" s="48" t="n">
        <f aca="false">C57+F57</f>
        <v>340000</v>
      </c>
    </row>
    <row r="58" customFormat="false" ht="63.75" hidden="false" customHeight="false" outlineLevel="0" collapsed="false">
      <c r="A58" s="25" t="s">
        <v>84</v>
      </c>
      <c r="B58" s="18" t="s">
        <v>85</v>
      </c>
      <c r="C58" s="21" t="n">
        <v>16259500</v>
      </c>
      <c r="D58" s="21"/>
      <c r="E58" s="21"/>
      <c r="F58" s="7" t="n">
        <f aca="false">G58+J58</f>
        <v>0</v>
      </c>
      <c r="G58" s="21"/>
      <c r="H58" s="21"/>
      <c r="I58" s="21"/>
      <c r="J58" s="21" t="n">
        <v>0</v>
      </c>
      <c r="K58" s="7" t="n">
        <f aca="false">L58</f>
        <v>0</v>
      </c>
      <c r="L58" s="21"/>
      <c r="M58" s="48" t="n">
        <f aca="false">C58+F58</f>
        <v>16259500</v>
      </c>
    </row>
    <row r="59" s="37" customFormat="true" ht="38.25" hidden="false" customHeight="false" outlineLevel="0" collapsed="false">
      <c r="A59" s="25" t="s">
        <v>86</v>
      </c>
      <c r="B59" s="18" t="s">
        <v>87</v>
      </c>
      <c r="C59" s="57"/>
      <c r="D59" s="57"/>
      <c r="E59" s="57"/>
      <c r="F59" s="58" t="n">
        <f aca="false">G59+J59</f>
        <v>85000</v>
      </c>
      <c r="G59" s="57"/>
      <c r="H59" s="57"/>
      <c r="I59" s="57"/>
      <c r="J59" s="57" t="n">
        <v>85000</v>
      </c>
      <c r="K59" s="58" t="n">
        <f aca="false">L59</f>
        <v>85000</v>
      </c>
      <c r="L59" s="57" t="n">
        <v>85000</v>
      </c>
      <c r="M59" s="48" t="n">
        <f aca="false">C59+F59</f>
        <v>85000</v>
      </c>
    </row>
    <row r="60" customFormat="false" ht="12.75" hidden="false" customHeight="false" outlineLevel="0" collapsed="false">
      <c r="A60" s="25" t="s">
        <v>126</v>
      </c>
      <c r="B60" s="30" t="s">
        <v>127</v>
      </c>
      <c r="C60" s="21" t="n">
        <v>880000</v>
      </c>
      <c r="D60" s="21" t="n">
        <v>524000</v>
      </c>
      <c r="E60" s="21" t="n">
        <v>55000</v>
      </c>
      <c r="F60" s="7" t="n">
        <f aca="false">G60+J60</f>
        <v>47000</v>
      </c>
      <c r="G60" s="21"/>
      <c r="H60" s="21"/>
      <c r="I60" s="21"/>
      <c r="J60" s="21" t="n">
        <v>47000</v>
      </c>
      <c r="K60" s="7" t="n">
        <f aca="false">L60</f>
        <v>40000</v>
      </c>
      <c r="L60" s="21" t="n">
        <v>40000</v>
      </c>
      <c r="M60" s="48" t="n">
        <f aca="false">C60+F60</f>
        <v>927000</v>
      </c>
    </row>
    <row r="61" customFormat="false" ht="12.75" hidden="false" customHeight="false" outlineLevel="0" collapsed="false">
      <c r="A61" s="25" t="s">
        <v>156</v>
      </c>
      <c r="B61" s="30" t="s">
        <v>157</v>
      </c>
      <c r="C61" s="21"/>
      <c r="D61" s="21"/>
      <c r="E61" s="21"/>
      <c r="F61" s="7" t="n">
        <f aca="false">G61+J61</f>
        <v>740000</v>
      </c>
      <c r="G61" s="21"/>
      <c r="H61" s="21"/>
      <c r="I61" s="21"/>
      <c r="J61" s="21" t="n">
        <v>740000</v>
      </c>
      <c r="K61" s="7" t="n">
        <f aca="false">L61</f>
        <v>740000</v>
      </c>
      <c r="L61" s="21" t="n">
        <v>740000</v>
      </c>
      <c r="M61" s="48" t="n">
        <f aca="false">C61+F61</f>
        <v>740000</v>
      </c>
    </row>
    <row r="62" customFormat="false" ht="12.75" hidden="true" customHeight="false" outlineLevel="0" collapsed="false">
      <c r="A62" s="25" t="s">
        <v>170</v>
      </c>
      <c r="B62" s="19" t="s">
        <v>171</v>
      </c>
      <c r="C62" s="21"/>
      <c r="D62" s="21"/>
      <c r="E62" s="21"/>
      <c r="F62" s="7" t="n">
        <f aca="false">G62+J62</f>
        <v>0</v>
      </c>
      <c r="G62" s="21"/>
      <c r="H62" s="21"/>
      <c r="I62" s="21"/>
      <c r="J62" s="21" t="n">
        <v>0</v>
      </c>
      <c r="K62" s="12" t="n">
        <f aca="false">L62</f>
        <v>0</v>
      </c>
      <c r="L62" s="21"/>
      <c r="M62" s="12" t="n">
        <f aca="false">C62+F62</f>
        <v>0</v>
      </c>
    </row>
    <row r="63" customFormat="false" ht="12.75" hidden="true" customHeight="false" outlineLevel="0" collapsed="false">
      <c r="A63" s="25" t="s">
        <v>227</v>
      </c>
      <c r="B63" s="19"/>
      <c r="C63" s="21"/>
      <c r="D63" s="21"/>
      <c r="E63" s="21"/>
      <c r="F63" s="7" t="n">
        <f aca="false">G63+J63</f>
        <v>0</v>
      </c>
      <c r="G63" s="21"/>
      <c r="H63" s="21"/>
      <c r="I63" s="21"/>
      <c r="J63" s="21"/>
      <c r="K63" s="7" t="n">
        <f aca="false">L63</f>
        <v>0</v>
      </c>
      <c r="L63" s="21"/>
      <c r="M63" s="12" t="n">
        <f aca="false">C63+F63</f>
        <v>0</v>
      </c>
    </row>
    <row r="64" customFormat="false" ht="38.25" hidden="false" customHeight="false" outlineLevel="0" collapsed="false">
      <c r="A64" s="25" t="s">
        <v>228</v>
      </c>
      <c r="B64" s="30" t="s">
        <v>212</v>
      </c>
      <c r="C64" s="21" t="n">
        <v>1045785</v>
      </c>
      <c r="D64" s="21"/>
      <c r="E64" s="21"/>
      <c r="F64" s="7" t="n">
        <f aca="false">G64+J64</f>
        <v>2468045</v>
      </c>
      <c r="G64" s="21"/>
      <c r="H64" s="21"/>
      <c r="I64" s="21"/>
      <c r="J64" s="21" t="n">
        <v>2468045</v>
      </c>
      <c r="K64" s="7" t="n">
        <f aca="false">L64</f>
        <v>2468045</v>
      </c>
      <c r="L64" s="21" t="n">
        <v>2468045</v>
      </c>
      <c r="M64" s="48" t="n">
        <f aca="false">C64+F64</f>
        <v>3513830</v>
      </c>
    </row>
    <row r="65" customFormat="false" ht="38.25" hidden="false" customHeight="false" outlineLevel="0" collapsed="false">
      <c r="A65" s="46" t="s">
        <v>234</v>
      </c>
      <c r="B65" s="53" t="s">
        <v>235</v>
      </c>
      <c r="C65" s="24" t="n">
        <f aca="false">SUM(C66:C74)</f>
        <v>45763086</v>
      </c>
      <c r="D65" s="24" t="n">
        <f aca="false">SUM(D66:D74)</f>
        <v>23297400</v>
      </c>
      <c r="E65" s="24" t="n">
        <f aca="false">SUM(E66:E74)</f>
        <v>5416400</v>
      </c>
      <c r="F65" s="12" t="n">
        <f aca="false">G65+J65</f>
        <v>17612597</v>
      </c>
      <c r="G65" s="24" t="n">
        <f aca="false">SUM(G66:G74)</f>
        <v>14096000</v>
      </c>
      <c r="H65" s="24" t="n">
        <f aca="false">SUM(H66:H74)</f>
        <v>68600</v>
      </c>
      <c r="I65" s="24" t="n">
        <f aca="false">SUM(I66:I74)</f>
        <v>12000</v>
      </c>
      <c r="J65" s="24" t="n">
        <f aca="false">SUM(J66:J74)</f>
        <v>3516597</v>
      </c>
      <c r="K65" s="12" t="n">
        <f aca="false">L65</f>
        <v>2938497</v>
      </c>
      <c r="L65" s="24" t="n">
        <f aca="false">SUM(L66:L74)</f>
        <v>2938497</v>
      </c>
      <c r="M65" s="48" t="n">
        <f aca="false">C65+F65</f>
        <v>63375683</v>
      </c>
      <c r="N65" s="0" t="n">
        <f aca="false">SUM(F66:F72)</f>
        <v>17494300</v>
      </c>
      <c r="O65" s="59" t="n">
        <f aca="false">SUM(O66:O72)</f>
        <v>0</v>
      </c>
    </row>
    <row r="66" customFormat="false" ht="25.5" hidden="true" customHeight="false" outlineLevel="0" collapsed="false">
      <c r="A66" s="25" t="s">
        <v>90</v>
      </c>
      <c r="B66" s="19" t="s">
        <v>91</v>
      </c>
      <c r="C66" s="21"/>
      <c r="D66" s="21"/>
      <c r="E66" s="21"/>
      <c r="F66" s="7" t="n">
        <f aca="false">G66+J66</f>
        <v>0</v>
      </c>
      <c r="G66" s="21"/>
      <c r="H66" s="21"/>
      <c r="I66" s="21"/>
      <c r="J66" s="21" t="n">
        <v>0</v>
      </c>
      <c r="K66" s="7" t="n">
        <f aca="false">L66</f>
        <v>0</v>
      </c>
      <c r="L66" s="21"/>
      <c r="M66" s="12" t="n">
        <f aca="false">C66+F66</f>
        <v>0</v>
      </c>
      <c r="N66" s="0" t="n">
        <f aca="false">SUM(M67:M72)</f>
        <v>63173200</v>
      </c>
    </row>
    <row r="67" customFormat="false" ht="25.5" hidden="false" customHeight="false" outlineLevel="0" collapsed="false">
      <c r="A67" s="25" t="s">
        <v>92</v>
      </c>
      <c r="B67" s="19" t="s">
        <v>93</v>
      </c>
      <c r="C67" s="21" t="n">
        <f aca="false">2675000+200000</f>
        <v>2875000</v>
      </c>
      <c r="D67" s="21"/>
      <c r="E67" s="21"/>
      <c r="F67" s="7" t="n">
        <f aca="false">G67+J67</f>
        <v>0</v>
      </c>
      <c r="G67" s="21"/>
      <c r="H67" s="21"/>
      <c r="I67" s="21"/>
      <c r="J67" s="21" t="n">
        <v>0</v>
      </c>
      <c r="K67" s="7" t="n">
        <f aca="false">L67</f>
        <v>0</v>
      </c>
      <c r="L67" s="21"/>
      <c r="M67" s="48" t="n">
        <f aca="false">C67+F67</f>
        <v>2875000</v>
      </c>
    </row>
    <row r="68" customFormat="false" ht="25.5" hidden="false" customHeight="false" outlineLevel="0" collapsed="false">
      <c r="A68" s="25" t="s">
        <v>94</v>
      </c>
      <c r="B68" s="19" t="s">
        <v>95</v>
      </c>
      <c r="C68" s="21" t="n">
        <v>2219700</v>
      </c>
      <c r="D68" s="21" t="n">
        <v>1341000</v>
      </c>
      <c r="E68" s="21" t="n">
        <v>193300</v>
      </c>
      <c r="F68" s="7" t="n">
        <f aca="false">G68+J68</f>
        <v>1670000</v>
      </c>
      <c r="G68" s="21" t="n">
        <v>450000</v>
      </c>
      <c r="H68" s="21"/>
      <c r="I68" s="21"/>
      <c r="J68" s="21" t="n">
        <f aca="false">1020000+200000</f>
        <v>1220000</v>
      </c>
      <c r="K68" s="7" t="n">
        <f aca="false">L68</f>
        <v>1200000</v>
      </c>
      <c r="L68" s="21" t="n">
        <f aca="false">1000000+200000</f>
        <v>1200000</v>
      </c>
      <c r="M68" s="48" t="n">
        <f aca="false">C68+F68</f>
        <v>3889700</v>
      </c>
    </row>
    <row r="69" customFormat="false" ht="51" hidden="false" customHeight="false" outlineLevel="0" collapsed="false">
      <c r="A69" s="25" t="s">
        <v>102</v>
      </c>
      <c r="B69" s="19" t="s">
        <v>103</v>
      </c>
      <c r="C69" s="21" t="n">
        <v>39522400</v>
      </c>
      <c r="D69" s="21" t="n">
        <v>21422900</v>
      </c>
      <c r="E69" s="21" t="n">
        <v>5206900</v>
      </c>
      <c r="F69" s="7" t="n">
        <f aca="false">G69+J69</f>
        <v>15493800</v>
      </c>
      <c r="G69" s="21" t="n">
        <v>13646000</v>
      </c>
      <c r="H69" s="21" t="n">
        <v>68600</v>
      </c>
      <c r="I69" s="21" t="n">
        <v>12000</v>
      </c>
      <c r="J69" s="21" t="n">
        <f aca="false">1678300-330500+500000</f>
        <v>1847800</v>
      </c>
      <c r="K69" s="7" t="n">
        <f aca="false">L69</f>
        <v>1289700</v>
      </c>
      <c r="L69" s="21" t="n">
        <f aca="false">1120200-330500+500000</f>
        <v>1289700</v>
      </c>
      <c r="M69" s="48" t="n">
        <f aca="false">C69+F69</f>
        <v>55016200</v>
      </c>
    </row>
    <row r="70" customFormat="false" ht="38.25" hidden="false" customHeight="false" outlineLevel="0" collapsed="false">
      <c r="A70" s="25" t="s">
        <v>114</v>
      </c>
      <c r="B70" s="19" t="s">
        <v>115</v>
      </c>
      <c r="C70" s="21" t="n">
        <v>250000</v>
      </c>
      <c r="D70" s="21"/>
      <c r="E70" s="21"/>
      <c r="F70" s="7" t="n">
        <f aca="false">G70+J70</f>
        <v>0</v>
      </c>
      <c r="G70" s="21"/>
      <c r="H70" s="21"/>
      <c r="I70" s="21"/>
      <c r="J70" s="21" t="n">
        <v>0</v>
      </c>
      <c r="K70" s="7" t="n">
        <f aca="false">L70</f>
        <v>0</v>
      </c>
      <c r="L70" s="21"/>
      <c r="M70" s="48" t="n">
        <f aca="false">C70+F70</f>
        <v>250000</v>
      </c>
    </row>
    <row r="71" customFormat="false" ht="38.25" hidden="false" customHeight="false" outlineLevel="0" collapsed="false">
      <c r="A71" s="25" t="s">
        <v>116</v>
      </c>
      <c r="B71" s="19" t="s">
        <v>117</v>
      </c>
      <c r="C71" s="21" t="n">
        <v>811800</v>
      </c>
      <c r="D71" s="21" t="n">
        <v>533500</v>
      </c>
      <c r="E71" s="21" t="n">
        <v>16200</v>
      </c>
      <c r="F71" s="7" t="n">
        <f aca="false">G71+J71</f>
        <v>0</v>
      </c>
      <c r="G71" s="21"/>
      <c r="H71" s="21"/>
      <c r="I71" s="21"/>
      <c r="J71" s="21" t="n">
        <v>0</v>
      </c>
      <c r="K71" s="7" t="n">
        <f aca="false">L71</f>
        <v>0</v>
      </c>
      <c r="L71" s="21"/>
      <c r="M71" s="48" t="n">
        <f aca="false">C71+F71</f>
        <v>811800</v>
      </c>
    </row>
    <row r="72" customFormat="false" ht="12.75" hidden="false" customHeight="false" outlineLevel="0" collapsed="false">
      <c r="A72" s="25" t="s">
        <v>156</v>
      </c>
      <c r="B72" s="30" t="s">
        <v>157</v>
      </c>
      <c r="C72" s="21"/>
      <c r="D72" s="21"/>
      <c r="E72" s="21"/>
      <c r="F72" s="7" t="n">
        <f aca="false">G72+J72</f>
        <v>330500</v>
      </c>
      <c r="G72" s="21"/>
      <c r="H72" s="21"/>
      <c r="I72" s="21"/>
      <c r="J72" s="21" t="n">
        <v>330500</v>
      </c>
      <c r="K72" s="21" t="n">
        <v>330500</v>
      </c>
      <c r="L72" s="21" t="n">
        <v>330500</v>
      </c>
      <c r="M72" s="48" t="n">
        <f aca="false">C72+F72</f>
        <v>330500</v>
      </c>
    </row>
    <row r="73" customFormat="false" ht="12.75" hidden="true" customHeight="false" outlineLevel="0" collapsed="false">
      <c r="A73" s="25" t="s">
        <v>227</v>
      </c>
      <c r="B73" s="30"/>
      <c r="C73" s="21"/>
      <c r="D73" s="21"/>
      <c r="E73" s="21"/>
      <c r="F73" s="7" t="n">
        <f aca="false">G73+J73</f>
        <v>0</v>
      </c>
      <c r="G73" s="21"/>
      <c r="H73" s="21"/>
      <c r="I73" s="21"/>
      <c r="J73" s="21"/>
      <c r="K73" s="7" t="n">
        <f aca="false">L73</f>
        <v>0</v>
      </c>
      <c r="L73" s="21"/>
      <c r="M73" s="12" t="n">
        <f aca="false">C73+F73</f>
        <v>0</v>
      </c>
    </row>
    <row r="74" customFormat="false" ht="38.25" hidden="false" customHeight="false" outlineLevel="0" collapsed="false">
      <c r="A74" s="25" t="s">
        <v>228</v>
      </c>
      <c r="B74" s="30" t="s">
        <v>212</v>
      </c>
      <c r="C74" s="21" t="n">
        <v>84186</v>
      </c>
      <c r="D74" s="21"/>
      <c r="E74" s="21"/>
      <c r="F74" s="7" t="n">
        <f aca="false">G74+J74</f>
        <v>118297</v>
      </c>
      <c r="G74" s="21"/>
      <c r="H74" s="21"/>
      <c r="I74" s="21"/>
      <c r="J74" s="21" t="n">
        <v>118297</v>
      </c>
      <c r="K74" s="7" t="n">
        <f aca="false">L74</f>
        <v>118297</v>
      </c>
      <c r="L74" s="21" t="n">
        <v>118297</v>
      </c>
      <c r="M74" s="48" t="n">
        <f aca="false">C74+F74</f>
        <v>202483</v>
      </c>
    </row>
    <row r="75" customFormat="false" ht="38.25" hidden="false" customHeight="false" outlineLevel="0" collapsed="false">
      <c r="A75" s="46" t="s">
        <v>236</v>
      </c>
      <c r="B75" s="56" t="s">
        <v>237</v>
      </c>
      <c r="C75" s="24" t="n">
        <f aca="false">SUM(C76:C92)</f>
        <v>15977715</v>
      </c>
      <c r="D75" s="24" t="n">
        <f aca="false">SUM(D76:D92)</f>
        <v>3612000</v>
      </c>
      <c r="E75" s="24" t="n">
        <f aca="false">SUM(E76:E92)</f>
        <v>376800</v>
      </c>
      <c r="F75" s="12" t="n">
        <f aca="false">G75+J75</f>
        <v>720479</v>
      </c>
      <c r="G75" s="24" t="n">
        <f aca="false">SUM(G76:G92)</f>
        <v>143000</v>
      </c>
      <c r="H75" s="24" t="n">
        <f aca="false">SUM(H76:H92)</f>
        <v>0</v>
      </c>
      <c r="I75" s="24" t="n">
        <f aca="false">SUM(I76:I92)</f>
        <v>2000</v>
      </c>
      <c r="J75" s="24" t="n">
        <f aca="false">SUM(J76:J92)</f>
        <v>577479</v>
      </c>
      <c r="K75" s="24" t="n">
        <f aca="false">SUM(K76:K92)</f>
        <v>555479</v>
      </c>
      <c r="L75" s="24" t="n">
        <f aca="false">SUM(L76:L92)</f>
        <v>555479</v>
      </c>
      <c r="M75" s="48" t="n">
        <f aca="false">C75+F75</f>
        <v>16698194</v>
      </c>
    </row>
    <row r="76" customFormat="false" ht="38.25" hidden="false" customHeight="false" outlineLevel="0" collapsed="false">
      <c r="A76" s="25" t="s">
        <v>104</v>
      </c>
      <c r="B76" s="19" t="s">
        <v>105</v>
      </c>
      <c r="C76" s="21" t="n">
        <v>726700</v>
      </c>
      <c r="D76" s="21" t="n">
        <v>474400</v>
      </c>
      <c r="E76" s="21" t="n">
        <v>19200</v>
      </c>
      <c r="F76" s="7" t="n">
        <f aca="false">G76+J76</f>
        <v>0</v>
      </c>
      <c r="G76" s="21"/>
      <c r="H76" s="21"/>
      <c r="I76" s="21"/>
      <c r="J76" s="21" t="n">
        <v>0</v>
      </c>
      <c r="K76" s="7" t="n">
        <f aca="false">L76</f>
        <v>0</v>
      </c>
      <c r="L76" s="21"/>
      <c r="M76" s="48" t="n">
        <f aca="false">C76+F76</f>
        <v>726700</v>
      </c>
    </row>
    <row r="77" customFormat="false" ht="38.25" hidden="false" customHeight="false" outlineLevel="0" collapsed="false">
      <c r="A77" s="25" t="s">
        <v>106</v>
      </c>
      <c r="B77" s="19" t="s">
        <v>107</v>
      </c>
      <c r="C77" s="21" t="n">
        <v>50500</v>
      </c>
      <c r="D77" s="21"/>
      <c r="E77" s="21"/>
      <c r="F77" s="7" t="n">
        <f aca="false">G77+J77</f>
        <v>0</v>
      </c>
      <c r="G77" s="21"/>
      <c r="H77" s="21"/>
      <c r="I77" s="21"/>
      <c r="J77" s="21" t="n">
        <v>0</v>
      </c>
      <c r="K77" s="7" t="n">
        <f aca="false">L77</f>
        <v>0</v>
      </c>
      <c r="L77" s="21"/>
      <c r="M77" s="48" t="n">
        <f aca="false">C77+F77</f>
        <v>50500</v>
      </c>
    </row>
    <row r="78" customFormat="false" ht="38.25" hidden="false" customHeight="false" outlineLevel="0" collapsed="false">
      <c r="A78" s="25" t="s">
        <v>108</v>
      </c>
      <c r="B78" s="19" t="s">
        <v>109</v>
      </c>
      <c r="C78" s="21" t="n">
        <v>236800</v>
      </c>
      <c r="D78" s="21"/>
      <c r="E78" s="21"/>
      <c r="F78" s="7" t="n">
        <f aca="false">G78+J78</f>
        <v>0</v>
      </c>
      <c r="G78" s="21"/>
      <c r="H78" s="21"/>
      <c r="I78" s="21"/>
      <c r="J78" s="21" t="n">
        <v>0</v>
      </c>
      <c r="K78" s="7" t="n">
        <f aca="false">L78</f>
        <v>0</v>
      </c>
      <c r="L78" s="21"/>
      <c r="M78" s="48" t="n">
        <f aca="false">C78+F78</f>
        <v>236800</v>
      </c>
    </row>
    <row r="79" customFormat="false" ht="12.75" hidden="false" customHeight="false" outlineLevel="0" collapsed="false">
      <c r="A79" s="25" t="s">
        <v>110</v>
      </c>
      <c r="B79" s="19" t="s">
        <v>111</v>
      </c>
      <c r="C79" s="21" t="n">
        <v>1769700</v>
      </c>
      <c r="D79" s="21" t="n">
        <v>821800</v>
      </c>
      <c r="E79" s="21" t="n">
        <v>267800</v>
      </c>
      <c r="F79" s="7" t="n">
        <f aca="false">G79+J79</f>
        <v>165000</v>
      </c>
      <c r="G79" s="21" t="n">
        <v>143000</v>
      </c>
      <c r="H79" s="21"/>
      <c r="I79" s="21" t="n">
        <v>2000</v>
      </c>
      <c r="J79" s="21" t="n">
        <v>22000</v>
      </c>
      <c r="K79" s="7" t="n">
        <f aca="false">L79</f>
        <v>0</v>
      </c>
      <c r="L79" s="21"/>
      <c r="M79" s="48" t="n">
        <f aca="false">C79+F79</f>
        <v>1934700</v>
      </c>
    </row>
    <row r="80" customFormat="false" ht="114.75" hidden="false" customHeight="false" outlineLevel="0" collapsed="false">
      <c r="A80" s="25" t="s">
        <v>112</v>
      </c>
      <c r="B80" s="30" t="s">
        <v>113</v>
      </c>
      <c r="C80" s="21" t="n">
        <v>1390500</v>
      </c>
      <c r="D80" s="21"/>
      <c r="E80" s="21"/>
      <c r="F80" s="7" t="n">
        <f aca="false">G80+J80</f>
        <v>0</v>
      </c>
      <c r="G80" s="21"/>
      <c r="H80" s="21"/>
      <c r="I80" s="21"/>
      <c r="J80" s="21" t="n">
        <v>0</v>
      </c>
      <c r="K80" s="7" t="n">
        <f aca="false">L80</f>
        <v>0</v>
      </c>
      <c r="L80" s="21"/>
      <c r="M80" s="48" t="n">
        <f aca="false">C80+F80</f>
        <v>1390500</v>
      </c>
    </row>
    <row r="81" customFormat="false" ht="38.25" hidden="false" customHeight="false" outlineLevel="0" collapsed="false">
      <c r="A81" s="25" t="s">
        <v>140</v>
      </c>
      <c r="B81" s="19" t="s">
        <v>141</v>
      </c>
      <c r="C81" s="21" t="n">
        <f aca="false">5468600+100000-1193767</f>
        <v>4374833</v>
      </c>
      <c r="D81" s="21"/>
      <c r="E81" s="21"/>
      <c r="F81" s="7" t="n">
        <f aca="false">G81+J81</f>
        <v>0</v>
      </c>
      <c r="G81" s="21"/>
      <c r="H81" s="21"/>
      <c r="I81" s="21"/>
      <c r="J81" s="21" t="n">
        <v>0</v>
      </c>
      <c r="K81" s="7" t="n">
        <f aca="false">L81</f>
        <v>0</v>
      </c>
      <c r="L81" s="21"/>
      <c r="M81" s="48" t="n">
        <f aca="false">C81+F81</f>
        <v>4374833</v>
      </c>
    </row>
    <row r="82" customFormat="false" ht="51" hidden="false" customHeight="false" outlineLevel="0" collapsed="false">
      <c r="A82" s="25" t="s">
        <v>142</v>
      </c>
      <c r="B82" s="19" t="s">
        <v>143</v>
      </c>
      <c r="C82" s="21" t="n">
        <v>749900</v>
      </c>
      <c r="D82" s="21" t="n">
        <v>526900</v>
      </c>
      <c r="E82" s="21" t="n">
        <v>13700</v>
      </c>
      <c r="F82" s="7" t="n">
        <f aca="false">G82+J82</f>
        <v>0</v>
      </c>
      <c r="G82" s="21"/>
      <c r="H82" s="21"/>
      <c r="I82" s="21"/>
      <c r="J82" s="21" t="n">
        <v>0</v>
      </c>
      <c r="K82" s="7" t="n">
        <f aca="false">L82</f>
        <v>0</v>
      </c>
      <c r="L82" s="21"/>
      <c r="M82" s="48" t="n">
        <f aca="false">C82+F82</f>
        <v>749900</v>
      </c>
    </row>
    <row r="83" customFormat="false" ht="51" hidden="false" customHeight="false" outlineLevel="0" collapsed="false">
      <c r="A83" s="25" t="s">
        <v>144</v>
      </c>
      <c r="B83" s="19" t="s">
        <v>145</v>
      </c>
      <c r="C83" s="21" t="n">
        <v>130000</v>
      </c>
      <c r="D83" s="21"/>
      <c r="E83" s="21"/>
      <c r="F83" s="7" t="n">
        <f aca="false">G83+J83</f>
        <v>0</v>
      </c>
      <c r="G83" s="21"/>
      <c r="H83" s="21"/>
      <c r="I83" s="21"/>
      <c r="J83" s="21" t="n">
        <v>0</v>
      </c>
      <c r="K83" s="7" t="n">
        <f aca="false">L83</f>
        <v>0</v>
      </c>
      <c r="L83" s="21"/>
      <c r="M83" s="48" t="n">
        <f aca="false">C83+F83</f>
        <v>130000</v>
      </c>
    </row>
    <row r="84" customFormat="false" ht="51" hidden="false" customHeight="false" outlineLevel="0" collapsed="false">
      <c r="A84" s="25" t="s">
        <v>146</v>
      </c>
      <c r="B84" s="19" t="s">
        <v>238</v>
      </c>
      <c r="C84" s="21" t="n">
        <f aca="false">57450+1193767</f>
        <v>1251217</v>
      </c>
      <c r="D84" s="21" t="n">
        <v>27550</v>
      </c>
      <c r="E84" s="21" t="n">
        <v>3400</v>
      </c>
      <c r="F84" s="7" t="n">
        <f aca="false">G84+J84</f>
        <v>0</v>
      </c>
      <c r="G84" s="21"/>
      <c r="H84" s="21"/>
      <c r="I84" s="21"/>
      <c r="J84" s="21" t="n">
        <v>0</v>
      </c>
      <c r="K84" s="7" t="n">
        <f aca="false">L84</f>
        <v>0</v>
      </c>
      <c r="L84" s="21"/>
      <c r="M84" s="48" t="n">
        <f aca="false">C84+F84</f>
        <v>1251217</v>
      </c>
    </row>
    <row r="85" customFormat="false" ht="38.25" hidden="false" customHeight="false" outlineLevel="0" collapsed="false">
      <c r="A85" s="25" t="s">
        <v>148</v>
      </c>
      <c r="B85" s="19" t="s">
        <v>149</v>
      </c>
      <c r="C85" s="21" t="n">
        <f aca="false">3754400-1172900</f>
        <v>2581500</v>
      </c>
      <c r="D85" s="21" t="n">
        <f aca="false">1609500-656700</f>
        <v>952800</v>
      </c>
      <c r="E85" s="21" t="n">
        <f aca="false">62100-24700</f>
        <v>37400</v>
      </c>
      <c r="F85" s="7" t="n">
        <f aca="false">G85+J85</f>
        <v>2000</v>
      </c>
      <c r="G85" s="21"/>
      <c r="H85" s="21"/>
      <c r="I85" s="21"/>
      <c r="J85" s="21" t="n">
        <f aca="false">52000-50000</f>
        <v>2000</v>
      </c>
      <c r="K85" s="7" t="n">
        <f aca="false">L85</f>
        <v>2000</v>
      </c>
      <c r="L85" s="21" t="n">
        <f aca="false">52000-50000</f>
        <v>2000</v>
      </c>
      <c r="M85" s="48" t="n">
        <f aca="false">C85+F85</f>
        <v>2583500</v>
      </c>
    </row>
    <row r="86" customFormat="false" ht="12.75" hidden="false" customHeight="false" outlineLevel="0" collapsed="false">
      <c r="A86" s="25" t="s">
        <v>150</v>
      </c>
      <c r="B86" s="19" t="s">
        <v>111</v>
      </c>
      <c r="C86" s="21" t="n">
        <v>300000</v>
      </c>
      <c r="D86" s="21"/>
      <c r="E86" s="21"/>
      <c r="F86" s="7" t="n">
        <f aca="false">G86+J86</f>
        <v>0</v>
      </c>
      <c r="G86" s="21"/>
      <c r="H86" s="21"/>
      <c r="I86" s="21"/>
      <c r="J86" s="21" t="n">
        <v>0</v>
      </c>
      <c r="K86" s="12" t="n">
        <f aca="false">L86</f>
        <v>0</v>
      </c>
      <c r="L86" s="21"/>
      <c r="M86" s="48" t="n">
        <f aca="false">C86+F86</f>
        <v>300000</v>
      </c>
    </row>
    <row r="87" customFormat="false" ht="51" hidden="false" customHeight="false" outlineLevel="0" collapsed="false">
      <c r="A87" s="25" t="s">
        <v>239</v>
      </c>
      <c r="B87" s="19" t="s">
        <v>151</v>
      </c>
      <c r="C87" s="21" t="n">
        <v>1172900</v>
      </c>
      <c r="D87" s="21" t="n">
        <v>656700</v>
      </c>
      <c r="E87" s="21" t="n">
        <v>24700</v>
      </c>
      <c r="F87" s="7" t="n">
        <f aca="false">G87+J87</f>
        <v>50000</v>
      </c>
      <c r="G87" s="21"/>
      <c r="H87" s="21"/>
      <c r="I87" s="21"/>
      <c r="J87" s="21" t="n">
        <v>50000</v>
      </c>
      <c r="K87" s="7" t="n">
        <f aca="false">L87</f>
        <v>50000</v>
      </c>
      <c r="L87" s="21" t="n">
        <v>50000</v>
      </c>
      <c r="M87" s="48" t="n">
        <f aca="false">C87+F87</f>
        <v>1222900</v>
      </c>
    </row>
    <row r="88" customFormat="false" ht="25.5" hidden="false" customHeight="false" outlineLevel="0" collapsed="false">
      <c r="A88" s="25" t="s">
        <v>240</v>
      </c>
      <c r="B88" s="19" t="s">
        <v>152</v>
      </c>
      <c r="C88" s="21" t="n">
        <v>310550</v>
      </c>
      <c r="D88" s="21" t="n">
        <v>151850</v>
      </c>
      <c r="E88" s="21" t="n">
        <v>10600</v>
      </c>
      <c r="F88" s="7" t="n">
        <f aca="false">G88+J88</f>
        <v>0</v>
      </c>
      <c r="G88" s="21"/>
      <c r="H88" s="21"/>
      <c r="I88" s="21"/>
      <c r="J88" s="21"/>
      <c r="K88" s="12" t="n">
        <f aca="false">L88</f>
        <v>0</v>
      </c>
      <c r="L88" s="21"/>
      <c r="M88" s="48" t="n">
        <f aca="false">C88+F88</f>
        <v>310550</v>
      </c>
    </row>
    <row r="89" customFormat="false" ht="89.25" hidden="false" customHeight="false" outlineLevel="0" collapsed="false">
      <c r="A89" s="25" t="s">
        <v>153</v>
      </c>
      <c r="B89" s="19" t="s">
        <v>154</v>
      </c>
      <c r="C89" s="21" t="n">
        <v>709900</v>
      </c>
      <c r="D89" s="21"/>
      <c r="E89" s="21"/>
      <c r="F89" s="7" t="n">
        <f aca="false">G89+J89</f>
        <v>0</v>
      </c>
      <c r="G89" s="21"/>
      <c r="H89" s="21"/>
      <c r="I89" s="21"/>
      <c r="J89" s="21" t="n">
        <v>0</v>
      </c>
      <c r="K89" s="12" t="n">
        <f aca="false">L89</f>
        <v>0</v>
      </c>
      <c r="L89" s="21"/>
      <c r="M89" s="48" t="n">
        <f aca="false">C89+F89</f>
        <v>709900</v>
      </c>
    </row>
    <row r="90" customFormat="false" ht="12.75" hidden="true" customHeight="false" outlineLevel="0" collapsed="false">
      <c r="A90" s="25" t="s">
        <v>227</v>
      </c>
      <c r="B90" s="19"/>
      <c r="C90" s="21"/>
      <c r="D90" s="21"/>
      <c r="E90" s="21"/>
      <c r="F90" s="7" t="n">
        <f aca="false">G90+J90</f>
        <v>0</v>
      </c>
      <c r="G90" s="21"/>
      <c r="H90" s="21"/>
      <c r="I90" s="21"/>
      <c r="J90" s="21"/>
      <c r="K90" s="12" t="n">
        <f aca="false">L90</f>
        <v>0</v>
      </c>
      <c r="L90" s="21"/>
      <c r="M90" s="12" t="n">
        <f aca="false">C90+F90</f>
        <v>0</v>
      </c>
    </row>
    <row r="91" customFormat="false" ht="38.25" hidden="false" customHeight="false" outlineLevel="0" collapsed="false">
      <c r="A91" s="25" t="s">
        <v>228</v>
      </c>
      <c r="B91" s="30" t="s">
        <v>212</v>
      </c>
      <c r="C91" s="21" t="n">
        <v>192715</v>
      </c>
      <c r="D91" s="21"/>
      <c r="E91" s="21"/>
      <c r="F91" s="7" t="n">
        <f aca="false">G91+J91</f>
        <v>503479</v>
      </c>
      <c r="G91" s="21"/>
      <c r="H91" s="21"/>
      <c r="I91" s="21"/>
      <c r="J91" s="21" t="n">
        <v>503479</v>
      </c>
      <c r="K91" s="7" t="n">
        <f aca="false">L91</f>
        <v>503479</v>
      </c>
      <c r="L91" s="21" t="n">
        <v>503479</v>
      </c>
      <c r="M91" s="48" t="n">
        <f aca="false">C91+F91</f>
        <v>696194</v>
      </c>
    </row>
    <row r="92" customFormat="false" ht="102" hidden="false" customHeight="false" outlineLevel="0" collapsed="false">
      <c r="A92" s="25" t="s">
        <v>241</v>
      </c>
      <c r="B92" s="30" t="s">
        <v>214</v>
      </c>
      <c r="C92" s="21" t="n">
        <v>30000</v>
      </c>
      <c r="D92" s="21"/>
      <c r="E92" s="21"/>
      <c r="F92" s="7" t="n">
        <f aca="false">G92+J92</f>
        <v>0</v>
      </c>
      <c r="G92" s="21"/>
      <c r="H92" s="21"/>
      <c r="I92" s="21"/>
      <c r="J92" s="21"/>
      <c r="K92" s="7" t="n">
        <f aca="false">L92</f>
        <v>0</v>
      </c>
      <c r="L92" s="21"/>
      <c r="M92" s="48" t="n">
        <f aca="false">C92+F92</f>
        <v>30000</v>
      </c>
    </row>
    <row r="93" customFormat="false" ht="25.5" hidden="false" customHeight="false" outlineLevel="0" collapsed="false">
      <c r="A93" s="25" t="s">
        <v>242</v>
      </c>
      <c r="B93" s="60" t="s">
        <v>243</v>
      </c>
      <c r="C93" s="24" t="n">
        <f aca="false">SUM(C94:C98)</f>
        <v>2528500</v>
      </c>
      <c r="D93" s="24" t="n">
        <f aca="false">SUM(D94:D98)</f>
        <v>1135800</v>
      </c>
      <c r="E93" s="24" t="n">
        <f aca="false">SUM(E94:E98)</f>
        <v>224100</v>
      </c>
      <c r="F93" s="12" t="n">
        <f aca="false">G93+J93</f>
        <v>82000</v>
      </c>
      <c r="G93" s="24" t="n">
        <f aca="false">SUM(G94:G98)</f>
        <v>45000</v>
      </c>
      <c r="H93" s="24" t="n">
        <f aca="false">SUM(H94:H98)</f>
        <v>0</v>
      </c>
      <c r="I93" s="24" t="n">
        <f aca="false">SUM(I94:I98)</f>
        <v>0</v>
      </c>
      <c r="J93" s="24" t="n">
        <f aca="false">SUM(J94:J98)</f>
        <v>37000</v>
      </c>
      <c r="K93" s="12" t="n">
        <f aca="false">L93</f>
        <v>37000</v>
      </c>
      <c r="L93" s="24" t="n">
        <f aca="false">SUM(L94:L98)</f>
        <v>37000</v>
      </c>
      <c r="M93" s="48" t="n">
        <f aca="false">C93+F93</f>
        <v>2610500</v>
      </c>
    </row>
    <row r="94" customFormat="false" ht="63.75" hidden="false" customHeight="false" outlineLevel="0" collapsed="false">
      <c r="A94" s="25" t="s">
        <v>96</v>
      </c>
      <c r="B94" s="19" t="s">
        <v>97</v>
      </c>
      <c r="C94" s="21" t="n">
        <v>2276800</v>
      </c>
      <c r="D94" s="21" t="n">
        <v>1135800</v>
      </c>
      <c r="E94" s="21" t="n">
        <v>224100</v>
      </c>
      <c r="F94" s="7" t="n">
        <f aca="false">G94+J94</f>
        <v>82000</v>
      </c>
      <c r="G94" s="21" t="n">
        <v>45000</v>
      </c>
      <c r="H94" s="21" t="n">
        <v>0</v>
      </c>
      <c r="I94" s="21" t="n">
        <v>0</v>
      </c>
      <c r="J94" s="21" t="n">
        <v>37000</v>
      </c>
      <c r="K94" s="7" t="n">
        <v>37000</v>
      </c>
      <c r="L94" s="21" t="n">
        <v>37000</v>
      </c>
      <c r="M94" s="48" t="n">
        <f aca="false">C94+F94</f>
        <v>2358800</v>
      </c>
    </row>
    <row r="95" customFormat="false" ht="38.25" hidden="true" customHeight="false" outlineLevel="0" collapsed="false">
      <c r="A95" s="25" t="s">
        <v>98</v>
      </c>
      <c r="B95" s="19" t="s">
        <v>99</v>
      </c>
      <c r="C95" s="21"/>
      <c r="D95" s="21"/>
      <c r="E95" s="21"/>
      <c r="F95" s="7"/>
      <c r="G95" s="21"/>
      <c r="H95" s="21"/>
      <c r="I95" s="21"/>
      <c r="J95" s="21"/>
      <c r="K95" s="7"/>
      <c r="L95" s="21"/>
      <c r="M95" s="12" t="n">
        <f aca="false">C95+F95</f>
        <v>0</v>
      </c>
    </row>
    <row r="96" customFormat="false" ht="25.5" hidden="false" customHeight="false" outlineLevel="0" collapsed="false">
      <c r="A96" s="25" t="s">
        <v>100</v>
      </c>
      <c r="B96" s="19" t="s">
        <v>101</v>
      </c>
      <c r="C96" s="21" t="n">
        <v>154300</v>
      </c>
      <c r="D96" s="21"/>
      <c r="E96" s="21"/>
      <c r="F96" s="7" t="n">
        <f aca="false">G96+J96</f>
        <v>0</v>
      </c>
      <c r="G96" s="21"/>
      <c r="H96" s="21"/>
      <c r="I96" s="21"/>
      <c r="J96" s="21" t="n">
        <v>0</v>
      </c>
      <c r="K96" s="12" t="n">
        <f aca="false">L96</f>
        <v>0</v>
      </c>
      <c r="L96" s="21"/>
      <c r="M96" s="48" t="n">
        <f aca="false">C96+F96</f>
        <v>154300</v>
      </c>
    </row>
    <row r="97" customFormat="false" ht="12.75" hidden="true" customHeight="false" outlineLevel="0" collapsed="false">
      <c r="A97" s="25" t="s">
        <v>227</v>
      </c>
      <c r="B97" s="19"/>
      <c r="C97" s="21"/>
      <c r="D97" s="21"/>
      <c r="E97" s="21"/>
      <c r="F97" s="7" t="n">
        <f aca="false">G97+J97</f>
        <v>0</v>
      </c>
      <c r="G97" s="21"/>
      <c r="H97" s="21"/>
      <c r="I97" s="21"/>
      <c r="J97" s="21"/>
      <c r="K97" s="12" t="n">
        <f aca="false">L97</f>
        <v>0</v>
      </c>
      <c r="L97" s="21"/>
      <c r="M97" s="12" t="n">
        <f aca="false">C97+F97</f>
        <v>0</v>
      </c>
    </row>
    <row r="98" customFormat="false" ht="38.25" hidden="false" customHeight="false" outlineLevel="0" collapsed="false">
      <c r="A98" s="25" t="s">
        <v>228</v>
      </c>
      <c r="B98" s="30" t="s">
        <v>212</v>
      </c>
      <c r="C98" s="21" t="n">
        <v>97400</v>
      </c>
      <c r="D98" s="21"/>
      <c r="E98" s="21"/>
      <c r="F98" s="7" t="n">
        <f aca="false">G98+J98</f>
        <v>0</v>
      </c>
      <c r="G98" s="21"/>
      <c r="H98" s="21"/>
      <c r="I98" s="21"/>
      <c r="J98" s="21"/>
      <c r="K98" s="12" t="n">
        <f aca="false">L98</f>
        <v>0</v>
      </c>
      <c r="L98" s="21"/>
      <c r="M98" s="48" t="n">
        <f aca="false">C98+F98</f>
        <v>97400</v>
      </c>
    </row>
    <row r="99" customFormat="false" ht="38.25" hidden="false" customHeight="false" outlineLevel="0" collapsed="false">
      <c r="A99" s="46" t="s">
        <v>244</v>
      </c>
      <c r="B99" s="53" t="s">
        <v>245</v>
      </c>
      <c r="C99" s="24" t="n">
        <f aca="false">SUM(C100:C101)</f>
        <v>0</v>
      </c>
      <c r="D99" s="24" t="n">
        <f aca="false">SUM(D100:D101)</f>
        <v>0</v>
      </c>
      <c r="E99" s="24" t="n">
        <f aca="false">SUM(E100:E101)</f>
        <v>0</v>
      </c>
      <c r="F99" s="12" t="n">
        <f aca="false">G99+J99</f>
        <v>4751946</v>
      </c>
      <c r="G99" s="24" t="n">
        <f aca="false">SUM(G100:G102)</f>
        <v>4358056</v>
      </c>
      <c r="H99" s="24" t="n">
        <f aca="false">SUM(H100:H102)</f>
        <v>0</v>
      </c>
      <c r="I99" s="24" t="n">
        <f aca="false">SUM(I100:I102)</f>
        <v>0</v>
      </c>
      <c r="J99" s="24" t="n">
        <f aca="false">SUM(J100:J102)</f>
        <v>393890</v>
      </c>
      <c r="K99" s="24" t="n">
        <f aca="false">SUM(K100:K102)</f>
        <v>0</v>
      </c>
      <c r="L99" s="24" t="n">
        <f aca="false">SUM(L100:L102)</f>
        <v>0</v>
      </c>
      <c r="M99" s="61" t="n">
        <f aca="false">SUM(M100:M102)</f>
        <v>4751946</v>
      </c>
    </row>
    <row r="100" customFormat="false" ht="76.5" hidden="false" customHeight="false" outlineLevel="0" collapsed="false">
      <c r="A100" s="25" t="s">
        <v>162</v>
      </c>
      <c r="B100" s="19" t="s">
        <v>163</v>
      </c>
      <c r="C100" s="21"/>
      <c r="D100" s="21"/>
      <c r="E100" s="21"/>
      <c r="F100" s="7" t="n">
        <f aca="false">G100+J100</f>
        <v>4751330</v>
      </c>
      <c r="G100" s="21" t="n">
        <f aca="false">1604710+2752730</f>
        <v>4357440</v>
      </c>
      <c r="H100" s="21"/>
      <c r="I100" s="21"/>
      <c r="J100" s="21" t="n">
        <v>393890</v>
      </c>
      <c r="K100" s="12" t="n">
        <f aca="false">L100</f>
        <v>0</v>
      </c>
      <c r="L100" s="21"/>
      <c r="M100" s="48" t="n">
        <f aca="false">C100+F100</f>
        <v>4751330</v>
      </c>
    </row>
    <row r="101" customFormat="false" ht="25.5" hidden="true" customHeight="false" outlineLevel="0" collapsed="false">
      <c r="A101" s="25" t="s">
        <v>165</v>
      </c>
      <c r="B101" s="19" t="s">
        <v>166</v>
      </c>
      <c r="C101" s="21"/>
      <c r="D101" s="21"/>
      <c r="E101" s="21"/>
      <c r="F101" s="7" t="n">
        <f aca="false">G101+J101</f>
        <v>0</v>
      </c>
      <c r="G101" s="21"/>
      <c r="H101" s="21"/>
      <c r="I101" s="21"/>
      <c r="J101" s="21" t="n">
        <v>0</v>
      </c>
      <c r="K101" s="12" t="n">
        <f aca="false">L101</f>
        <v>0</v>
      </c>
      <c r="L101" s="21"/>
      <c r="M101" s="12" t="n">
        <f aca="false">C101+F101</f>
        <v>0</v>
      </c>
    </row>
    <row r="102" customFormat="false" ht="38.25" hidden="false" customHeight="false" outlineLevel="0" collapsed="false">
      <c r="A102" s="25" t="s">
        <v>228</v>
      </c>
      <c r="B102" s="30" t="s">
        <v>212</v>
      </c>
      <c r="C102" s="21"/>
      <c r="D102" s="21"/>
      <c r="E102" s="21"/>
      <c r="F102" s="7" t="n">
        <f aca="false">G102+J102</f>
        <v>616</v>
      </c>
      <c r="G102" s="21" t="n">
        <v>616</v>
      </c>
      <c r="H102" s="21"/>
      <c r="I102" s="21"/>
      <c r="J102" s="21"/>
      <c r="K102" s="12"/>
      <c r="L102" s="21"/>
      <c r="M102" s="48" t="n">
        <f aca="false">C102+F102</f>
        <v>616</v>
      </c>
    </row>
    <row r="103" customFormat="false" ht="25.5" hidden="false" customHeight="false" outlineLevel="0" collapsed="false">
      <c r="A103" s="46" t="s">
        <v>246</v>
      </c>
      <c r="B103" s="53" t="s">
        <v>247</v>
      </c>
      <c r="C103" s="24" t="n">
        <f aca="false">C104+C105+C114+C115</f>
        <v>50231049</v>
      </c>
      <c r="D103" s="24" t="n">
        <f aca="false">D104+D105+D114+D115</f>
        <v>8909900</v>
      </c>
      <c r="E103" s="24" t="n">
        <f aca="false">E104+E105+E114+E115</f>
        <v>1045000</v>
      </c>
      <c r="F103" s="12" t="n">
        <f aca="false">G103+J103</f>
        <v>2579170</v>
      </c>
      <c r="G103" s="24" t="n">
        <f aca="false">G104+G105+G114+G115</f>
        <v>1203700</v>
      </c>
      <c r="H103" s="24" t="n">
        <f aca="false">H104+H105+H114+H115</f>
        <v>262100</v>
      </c>
      <c r="I103" s="24" t="n">
        <f aca="false">I104+I105+I114+I115</f>
        <v>26000</v>
      </c>
      <c r="J103" s="24" t="n">
        <f aca="false">J104+J105+J114+J115</f>
        <v>1375470</v>
      </c>
      <c r="K103" s="24" t="n">
        <f aca="false">K104+K105+K114+K115</f>
        <v>1212670</v>
      </c>
      <c r="L103" s="24" t="n">
        <f aca="false">L104+L105+L114+L115</f>
        <v>1212670</v>
      </c>
      <c r="M103" s="48" t="n">
        <f aca="false">C103+F103</f>
        <v>52810219</v>
      </c>
    </row>
    <row r="104" customFormat="false" ht="25.5" hidden="false" customHeight="false" outlineLevel="0" collapsed="false">
      <c r="A104" s="62" t="s">
        <v>42</v>
      </c>
      <c r="B104" s="63" t="s">
        <v>43</v>
      </c>
      <c r="C104" s="21" t="n">
        <v>15903200</v>
      </c>
      <c r="D104" s="21"/>
      <c r="E104" s="21"/>
      <c r="F104" s="7" t="n">
        <f aca="false">G104+J104</f>
        <v>595600</v>
      </c>
      <c r="G104" s="21" t="n">
        <v>545600</v>
      </c>
      <c r="H104" s="21"/>
      <c r="I104" s="21"/>
      <c r="J104" s="21" t="n">
        <f aca="false">50000</f>
        <v>50000</v>
      </c>
      <c r="K104" s="7"/>
      <c r="L104" s="21"/>
      <c r="M104" s="48" t="n">
        <f aca="false">C104+F104</f>
        <v>16498800</v>
      </c>
    </row>
    <row r="105" customFormat="false" ht="12.75" hidden="false" customHeight="false" outlineLevel="0" collapsed="false">
      <c r="A105" s="62" t="s">
        <v>118</v>
      </c>
      <c r="B105" s="63" t="s">
        <v>119</v>
      </c>
      <c r="C105" s="21" t="n">
        <f aca="false">SUM(C106:C113)</f>
        <v>34275000</v>
      </c>
      <c r="D105" s="21" t="n">
        <f aca="false">SUM(D106:D113)</f>
        <v>8909900</v>
      </c>
      <c r="E105" s="21" t="n">
        <f aca="false">SUM(E106:E113)</f>
        <v>1045000</v>
      </c>
      <c r="F105" s="7" t="n">
        <f aca="false">G105+J105</f>
        <v>1862900</v>
      </c>
      <c r="G105" s="21" t="n">
        <f aca="false">SUM(G106:G113)</f>
        <v>658100</v>
      </c>
      <c r="H105" s="21" t="n">
        <f aca="false">SUM(H106:H113)</f>
        <v>262100</v>
      </c>
      <c r="I105" s="21" t="n">
        <f aca="false">SUM(I106:I113)</f>
        <v>26000</v>
      </c>
      <c r="J105" s="21" t="n">
        <f aca="false">SUM(J106:J113)</f>
        <v>1204800</v>
      </c>
      <c r="K105" s="21" t="n">
        <f aca="false">SUM(K106:K113)</f>
        <v>1092000</v>
      </c>
      <c r="L105" s="21" t="n">
        <f aca="false">SUM(L106:L113)</f>
        <v>1092000</v>
      </c>
      <c r="M105" s="48" t="n">
        <f aca="false">C105+F105</f>
        <v>36137900</v>
      </c>
    </row>
    <row r="106" customFormat="false" ht="12.75" hidden="false" customHeight="false" outlineLevel="0" collapsed="false">
      <c r="A106" s="62" t="s">
        <v>120</v>
      </c>
      <c r="B106" s="63" t="s">
        <v>121</v>
      </c>
      <c r="C106" s="21" t="n">
        <v>8203900</v>
      </c>
      <c r="D106" s="21"/>
      <c r="E106" s="21"/>
      <c r="F106" s="7" t="n">
        <f aca="false">G106+J106</f>
        <v>270000</v>
      </c>
      <c r="G106" s="21"/>
      <c r="H106" s="21"/>
      <c r="I106" s="21"/>
      <c r="J106" s="21" t="n">
        <f aca="false">270000</f>
        <v>270000</v>
      </c>
      <c r="K106" s="7" t="n">
        <f aca="false">L106</f>
        <v>270000</v>
      </c>
      <c r="L106" s="21" t="n">
        <f aca="false">270000</f>
        <v>270000</v>
      </c>
      <c r="M106" s="48" t="n">
        <f aca="false">C106+F106</f>
        <v>8473900</v>
      </c>
    </row>
    <row r="107" customFormat="false" ht="51" hidden="false" customHeight="false" outlineLevel="0" collapsed="false">
      <c r="A107" s="62" t="s">
        <v>122</v>
      </c>
      <c r="B107" s="63" t="s">
        <v>123</v>
      </c>
      <c r="C107" s="21" t="n">
        <v>8682700</v>
      </c>
      <c r="D107" s="21"/>
      <c r="E107" s="21"/>
      <c r="F107" s="7" t="n">
        <f aca="false">G107+J107</f>
        <v>150000</v>
      </c>
      <c r="G107" s="21"/>
      <c r="H107" s="21"/>
      <c r="I107" s="21"/>
      <c r="J107" s="21" t="n">
        <v>150000</v>
      </c>
      <c r="K107" s="7" t="n">
        <f aca="false">L107</f>
        <v>150000</v>
      </c>
      <c r="L107" s="21" t="n">
        <v>150000</v>
      </c>
      <c r="M107" s="48" t="n">
        <f aca="false">C107+F107</f>
        <v>8832700</v>
      </c>
    </row>
    <row r="108" customFormat="false" ht="25.5" hidden="true" customHeight="false" outlineLevel="0" collapsed="false">
      <c r="A108" s="62" t="s">
        <v>124</v>
      </c>
      <c r="B108" s="63" t="s">
        <v>125</v>
      </c>
      <c r="C108" s="21"/>
      <c r="D108" s="21"/>
      <c r="E108" s="21"/>
      <c r="F108" s="7" t="n">
        <f aca="false">G108+J108</f>
        <v>0</v>
      </c>
      <c r="G108" s="21"/>
      <c r="H108" s="21"/>
      <c r="I108" s="21"/>
      <c r="J108" s="21" t="n">
        <v>0</v>
      </c>
      <c r="K108" s="7" t="n">
        <f aca="false">L108</f>
        <v>0</v>
      </c>
      <c r="L108" s="21"/>
      <c r="M108" s="12" t="n">
        <f aca="false">C108+F108</f>
        <v>0</v>
      </c>
    </row>
    <row r="109" customFormat="false" ht="12.75" hidden="false" customHeight="false" outlineLevel="0" collapsed="false">
      <c r="A109" s="62" t="s">
        <v>126</v>
      </c>
      <c r="B109" s="63" t="s">
        <v>127</v>
      </c>
      <c r="C109" s="21" t="n">
        <f aca="false">7172650</f>
        <v>7172650</v>
      </c>
      <c r="D109" s="21" t="n">
        <v>4625000</v>
      </c>
      <c r="E109" s="21" t="n">
        <v>481000</v>
      </c>
      <c r="F109" s="7" t="n">
        <f aca="false">G109+J109</f>
        <v>460800</v>
      </c>
      <c r="G109" s="21" t="n">
        <v>161800</v>
      </c>
      <c r="H109" s="21" t="n">
        <v>66000</v>
      </c>
      <c r="I109" s="21" t="n">
        <v>3200</v>
      </c>
      <c r="J109" s="21" t="n">
        <f aca="false">299000</f>
        <v>299000</v>
      </c>
      <c r="K109" s="7" t="n">
        <f aca="false">L109</f>
        <v>230000</v>
      </c>
      <c r="L109" s="21" t="n">
        <f aca="false">230000</f>
        <v>230000</v>
      </c>
      <c r="M109" s="48" t="n">
        <f aca="false">C109+F109</f>
        <v>7633450</v>
      </c>
    </row>
    <row r="110" customFormat="false" ht="12.75" hidden="false" customHeight="false" outlineLevel="0" collapsed="false">
      <c r="A110" s="62" t="s">
        <v>128</v>
      </c>
      <c r="B110" s="63" t="s">
        <v>129</v>
      </c>
      <c r="C110" s="21" t="n">
        <f aca="false">3781000</f>
        <v>3781000</v>
      </c>
      <c r="D110" s="21" t="n">
        <v>2326300</v>
      </c>
      <c r="E110" s="21" t="n">
        <v>345700</v>
      </c>
      <c r="F110" s="7" t="n">
        <f aca="false">G110+J110</f>
        <v>498500</v>
      </c>
      <c r="G110" s="21" t="n">
        <v>139000</v>
      </c>
      <c r="H110" s="21" t="n">
        <v>37400</v>
      </c>
      <c r="I110" s="21" t="n">
        <v>11700</v>
      </c>
      <c r="J110" s="21" t="n">
        <v>359500</v>
      </c>
      <c r="K110" s="7" t="n">
        <f aca="false">L110</f>
        <v>322000</v>
      </c>
      <c r="L110" s="21" t="n">
        <v>322000</v>
      </c>
      <c r="M110" s="48" t="n">
        <f aca="false">C110+F110</f>
        <v>4279500</v>
      </c>
    </row>
    <row r="111" customFormat="false" ht="12.75" hidden="false" customHeight="false" outlineLevel="0" collapsed="false">
      <c r="A111" s="62" t="s">
        <v>130</v>
      </c>
      <c r="B111" s="63" t="s">
        <v>131</v>
      </c>
      <c r="C111" s="21" t="n">
        <f aca="false">1127650</f>
        <v>1127650</v>
      </c>
      <c r="D111" s="21" t="n">
        <v>682400</v>
      </c>
      <c r="E111" s="21" t="n">
        <v>106900</v>
      </c>
      <c r="F111" s="7" t="n">
        <f aca="false">G111+J111</f>
        <v>364600</v>
      </c>
      <c r="G111" s="21" t="n">
        <v>339600</v>
      </c>
      <c r="H111" s="21" t="n">
        <v>152700</v>
      </c>
      <c r="I111" s="21" t="n">
        <v>8000</v>
      </c>
      <c r="J111" s="21" t="n">
        <v>25000</v>
      </c>
      <c r="K111" s="7" t="n">
        <f aca="false">L111</f>
        <v>20000</v>
      </c>
      <c r="L111" s="21" t="n">
        <v>20000</v>
      </c>
      <c r="M111" s="48" t="n">
        <f aca="false">C111+F111</f>
        <v>1492250</v>
      </c>
    </row>
    <row r="112" customFormat="false" ht="12.75" hidden="false" customHeight="false" outlineLevel="0" collapsed="false">
      <c r="A112" s="62" t="s">
        <v>132</v>
      </c>
      <c r="B112" s="63" t="s">
        <v>133</v>
      </c>
      <c r="C112" s="21" t="n">
        <v>651000</v>
      </c>
      <c r="D112" s="21"/>
      <c r="E112" s="21"/>
      <c r="F112" s="7" t="n">
        <f aca="false">G112+J112</f>
        <v>100000</v>
      </c>
      <c r="G112" s="21"/>
      <c r="H112" s="21"/>
      <c r="I112" s="21"/>
      <c r="J112" s="21" t="n">
        <v>100000</v>
      </c>
      <c r="K112" s="7" t="n">
        <f aca="false">L112</f>
        <v>100000</v>
      </c>
      <c r="L112" s="21" t="n">
        <v>100000</v>
      </c>
      <c r="M112" s="48" t="n">
        <f aca="false">C112+F112</f>
        <v>751000</v>
      </c>
    </row>
    <row r="113" customFormat="false" ht="25.5" hidden="false" customHeight="false" outlineLevel="0" collapsed="false">
      <c r="A113" s="62" t="s">
        <v>134</v>
      </c>
      <c r="B113" s="63" t="s">
        <v>135</v>
      </c>
      <c r="C113" s="21" t="n">
        <f aca="false">4656100</f>
        <v>4656100</v>
      </c>
      <c r="D113" s="21" t="n">
        <v>1276200</v>
      </c>
      <c r="E113" s="21" t="n">
        <v>111400</v>
      </c>
      <c r="F113" s="7" t="n">
        <f aca="false">G113+J113</f>
        <v>19000</v>
      </c>
      <c r="G113" s="21" t="n">
        <v>17700</v>
      </c>
      <c r="H113" s="21" t="n">
        <v>6000</v>
      </c>
      <c r="I113" s="21" t="n">
        <v>3100</v>
      </c>
      <c r="J113" s="21" t="n">
        <v>1300</v>
      </c>
      <c r="K113" s="12" t="n">
        <f aca="false">L113</f>
        <v>0</v>
      </c>
      <c r="L113" s="21"/>
      <c r="M113" s="48" t="n">
        <f aca="false">C113+F113</f>
        <v>4675100</v>
      </c>
    </row>
    <row r="114" customFormat="false" ht="102" hidden="true" customHeight="false" outlineLevel="0" collapsed="false">
      <c r="A114" s="62" t="s">
        <v>227</v>
      </c>
      <c r="B114" s="30" t="s">
        <v>248</v>
      </c>
      <c r="C114" s="21"/>
      <c r="D114" s="21"/>
      <c r="E114" s="21"/>
      <c r="F114" s="7" t="n">
        <f aca="false">G114+J114</f>
        <v>0</v>
      </c>
      <c r="G114" s="21"/>
      <c r="H114" s="21"/>
      <c r="I114" s="21"/>
      <c r="J114" s="21"/>
      <c r="K114" s="12"/>
      <c r="L114" s="21"/>
      <c r="M114" s="12" t="n">
        <f aca="false">C114+F114</f>
        <v>0</v>
      </c>
    </row>
    <row r="115" customFormat="false" ht="38.25" hidden="false" customHeight="false" outlineLevel="0" collapsed="false">
      <c r="A115" s="62" t="s">
        <v>228</v>
      </c>
      <c r="B115" s="30" t="s">
        <v>212</v>
      </c>
      <c r="C115" s="21" t="n">
        <v>52849</v>
      </c>
      <c r="D115" s="21"/>
      <c r="E115" s="21"/>
      <c r="F115" s="7" t="n">
        <f aca="false">G115+J115</f>
        <v>120670</v>
      </c>
      <c r="G115" s="21"/>
      <c r="H115" s="21"/>
      <c r="I115" s="21"/>
      <c r="J115" s="21" t="n">
        <v>120670</v>
      </c>
      <c r="K115" s="7" t="n">
        <v>120670</v>
      </c>
      <c r="L115" s="21" t="n">
        <v>120670</v>
      </c>
      <c r="M115" s="48" t="n">
        <f aca="false">C115+F115</f>
        <v>173519</v>
      </c>
    </row>
    <row r="116" customFormat="false" ht="51" hidden="false" customHeight="false" outlineLevel="0" collapsed="false">
      <c r="A116" s="61" t="n">
        <v>191</v>
      </c>
      <c r="B116" s="64" t="s">
        <v>249</v>
      </c>
      <c r="C116" s="24" t="n">
        <f aca="false">SUM(C117:C119)</f>
        <v>0</v>
      </c>
      <c r="D116" s="24" t="n">
        <f aca="false">SUM(D117:D119)</f>
        <v>0</v>
      </c>
      <c r="E116" s="24" t="n">
        <f aca="false">SUM(E117:E119)</f>
        <v>0</v>
      </c>
      <c r="F116" s="12" t="n">
        <f aca="false">G116+J116</f>
        <v>1708815</v>
      </c>
      <c r="G116" s="24" t="n">
        <f aca="false">SUM(G117:G119)</f>
        <v>0</v>
      </c>
      <c r="H116" s="24" t="n">
        <f aca="false">SUM(H117:H119)</f>
        <v>0</v>
      </c>
      <c r="I116" s="24" t="n">
        <f aca="false">SUM(I117:I119)</f>
        <v>0</v>
      </c>
      <c r="J116" s="24" t="n">
        <f aca="false">SUM(J117:J119)</f>
        <v>1708815</v>
      </c>
      <c r="K116" s="24" t="n">
        <f aca="false">SUM(K117:K119)</f>
        <v>1708815</v>
      </c>
      <c r="L116" s="24" t="n">
        <f aca="false">SUM(L117:L119)</f>
        <v>0</v>
      </c>
      <c r="M116" s="48" t="n">
        <f aca="false">C116+F116</f>
        <v>1708815</v>
      </c>
    </row>
    <row r="117" customFormat="false" ht="12.75" hidden="false" customHeight="false" outlineLevel="0" collapsed="false">
      <c r="A117" s="25" t="s">
        <v>156</v>
      </c>
      <c r="B117" s="30" t="s">
        <v>250</v>
      </c>
      <c r="C117" s="21"/>
      <c r="D117" s="21"/>
      <c r="E117" s="21"/>
      <c r="F117" s="7" t="n">
        <f aca="false">G117+J117</f>
        <v>410000</v>
      </c>
      <c r="G117" s="21"/>
      <c r="H117" s="21"/>
      <c r="I117" s="21"/>
      <c r="J117" s="21" t="n">
        <v>410000</v>
      </c>
      <c r="K117" s="7" t="n">
        <v>410000</v>
      </c>
      <c r="L117" s="21"/>
      <c r="M117" s="48" t="n">
        <f aca="false">C117+F117</f>
        <v>410000</v>
      </c>
    </row>
    <row r="118" customFormat="false" ht="106.5" hidden="true" customHeight="true" outlineLevel="0" collapsed="false">
      <c r="A118" s="25" t="s">
        <v>227</v>
      </c>
      <c r="B118" s="30" t="s">
        <v>248</v>
      </c>
      <c r="C118" s="21"/>
      <c r="D118" s="21"/>
      <c r="E118" s="21"/>
      <c r="F118" s="7" t="n">
        <f aca="false">G118+J118</f>
        <v>0</v>
      </c>
      <c r="G118" s="21"/>
      <c r="H118" s="21"/>
      <c r="I118" s="21"/>
      <c r="J118" s="21"/>
      <c r="K118" s="12"/>
      <c r="L118" s="21"/>
      <c r="M118" s="12" t="n">
        <f aca="false">C118+F118</f>
        <v>0</v>
      </c>
    </row>
    <row r="119" customFormat="false" ht="38.25" hidden="false" customHeight="false" outlineLevel="0" collapsed="false">
      <c r="A119" s="25" t="s">
        <v>228</v>
      </c>
      <c r="B119" s="30" t="s">
        <v>212</v>
      </c>
      <c r="C119" s="21"/>
      <c r="D119" s="21"/>
      <c r="E119" s="21"/>
      <c r="F119" s="7" t="n">
        <f aca="false">G119+J119</f>
        <v>1298815</v>
      </c>
      <c r="G119" s="21"/>
      <c r="H119" s="21"/>
      <c r="I119" s="21"/>
      <c r="J119" s="21" t="n">
        <v>1298815</v>
      </c>
      <c r="K119" s="7" t="n">
        <v>1298815</v>
      </c>
      <c r="L119" s="21"/>
      <c r="M119" s="48" t="n">
        <f aca="false">C119+F119</f>
        <v>1298815</v>
      </c>
    </row>
    <row r="120" customFormat="false" ht="38.25" hidden="false" customHeight="false" outlineLevel="0" collapsed="false">
      <c r="A120" s="46" t="s">
        <v>251</v>
      </c>
      <c r="B120" s="64" t="s">
        <v>252</v>
      </c>
      <c r="C120" s="24" t="n">
        <f aca="false">SUM(C121:C122)</f>
        <v>1255000</v>
      </c>
      <c r="D120" s="24" t="n">
        <f aca="false">SUM(D121:D122)</f>
        <v>0</v>
      </c>
      <c r="E120" s="24" t="n">
        <f aca="false">SUM(E121:E122)</f>
        <v>0</v>
      </c>
      <c r="F120" s="12" t="n">
        <f aca="false">G120+J120</f>
        <v>345000</v>
      </c>
      <c r="G120" s="24" t="n">
        <f aca="false">SUM(G121:G122)</f>
        <v>0</v>
      </c>
      <c r="H120" s="24" t="n">
        <f aca="false">SUM(H121:H122)</f>
        <v>0</v>
      </c>
      <c r="I120" s="24" t="n">
        <f aca="false">SUM(I121:I122)</f>
        <v>0</v>
      </c>
      <c r="J120" s="24" t="n">
        <f aca="false">SUM(J121:J122)</f>
        <v>345000</v>
      </c>
      <c r="K120" s="12" t="n">
        <f aca="false">L120</f>
        <v>345000</v>
      </c>
      <c r="L120" s="24" t="n">
        <f aca="false">SUM(L121:L122)</f>
        <v>345000</v>
      </c>
      <c r="M120" s="48" t="n">
        <f aca="false">C120+F120</f>
        <v>1600000</v>
      </c>
    </row>
    <row r="121" customFormat="false" ht="51" hidden="false" customHeight="false" outlineLevel="0" collapsed="false">
      <c r="A121" s="25" t="s">
        <v>159</v>
      </c>
      <c r="B121" s="30" t="s">
        <v>160</v>
      </c>
      <c r="C121" s="21" t="n">
        <v>1255000</v>
      </c>
      <c r="D121" s="21"/>
      <c r="E121" s="21"/>
      <c r="F121" s="7" t="n">
        <f aca="false">G121+J121</f>
        <v>345000</v>
      </c>
      <c r="G121" s="21"/>
      <c r="H121" s="21"/>
      <c r="I121" s="21"/>
      <c r="J121" s="21" t="n">
        <v>345000</v>
      </c>
      <c r="K121" s="7" t="n">
        <f aca="false">L121</f>
        <v>345000</v>
      </c>
      <c r="L121" s="21" t="n">
        <v>345000</v>
      </c>
      <c r="M121" s="48" t="n">
        <f aca="false">C121+F121</f>
        <v>1600000</v>
      </c>
    </row>
    <row r="122" customFormat="false" ht="12.75" hidden="true" customHeight="false" outlineLevel="0" collapsed="false">
      <c r="A122" s="25" t="s">
        <v>228</v>
      </c>
      <c r="B122" s="30"/>
      <c r="C122" s="21"/>
      <c r="D122" s="21"/>
      <c r="E122" s="21"/>
      <c r="F122" s="7" t="n">
        <f aca="false">G122+J122</f>
        <v>0</v>
      </c>
      <c r="G122" s="21"/>
      <c r="H122" s="21"/>
      <c r="I122" s="21"/>
      <c r="J122" s="21"/>
      <c r="K122" s="7" t="n">
        <f aca="false">L122</f>
        <v>0</v>
      </c>
      <c r="L122" s="21"/>
      <c r="M122" s="12" t="n">
        <f aca="false">C122+F122</f>
        <v>0</v>
      </c>
    </row>
    <row r="123" customFormat="false" ht="25.5" hidden="false" customHeight="false" outlineLevel="0" collapsed="false">
      <c r="A123" s="61" t="n">
        <v>220</v>
      </c>
      <c r="B123" s="64" t="s">
        <v>253</v>
      </c>
      <c r="C123" s="24" t="n">
        <f aca="false">SUM(C124:C144)</f>
        <v>1107017700</v>
      </c>
      <c r="D123" s="24" t="n">
        <f aca="false">SUM(D124:D144)</f>
        <v>0</v>
      </c>
      <c r="E123" s="24" t="n">
        <f aca="false">SUM(E124:E144)</f>
        <v>0</v>
      </c>
      <c r="F123" s="12" t="n">
        <f aca="false">G123+J123</f>
        <v>20978016</v>
      </c>
      <c r="G123" s="24" t="n">
        <f aca="false">SUM(G124:G144)</f>
        <v>849400</v>
      </c>
      <c r="H123" s="24" t="n">
        <f aca="false">SUM(H124:H144)</f>
        <v>0</v>
      </c>
      <c r="I123" s="24" t="n">
        <f aca="false">SUM(I124:I144)</f>
        <v>0</v>
      </c>
      <c r="J123" s="24" t="n">
        <f aca="false">SUM(J124:J144)</f>
        <v>20128616</v>
      </c>
      <c r="K123" s="24" t="n">
        <f aca="false">SUM(K124:K144)</f>
        <v>15516700</v>
      </c>
      <c r="L123" s="24" t="n">
        <f aca="false">SUM(L124:L144)</f>
        <v>13790100</v>
      </c>
      <c r="M123" s="48" t="n">
        <f aca="false">C123+F123</f>
        <v>1127995716</v>
      </c>
      <c r="N123" s="0" t="n">
        <f aca="false">SUM(N124:N143)</f>
        <v>1127995716</v>
      </c>
      <c r="O123" s="0" t="n">
        <f aca="false">N123-M123</f>
        <v>0</v>
      </c>
    </row>
    <row r="124" customFormat="false" ht="51" hidden="true" customHeight="false" outlineLevel="0" collapsed="false">
      <c r="A124" s="25" t="s">
        <v>179</v>
      </c>
      <c r="B124" s="65" t="s">
        <v>180</v>
      </c>
      <c r="C124" s="66"/>
      <c r="D124" s="21"/>
      <c r="E124" s="21"/>
      <c r="F124" s="7" t="n">
        <f aca="false">G124+J124</f>
        <v>0</v>
      </c>
      <c r="G124" s="21"/>
      <c r="H124" s="21"/>
      <c r="I124" s="21"/>
      <c r="J124" s="21" t="n">
        <v>0</v>
      </c>
      <c r="K124" s="7" t="n">
        <f aca="false">L124</f>
        <v>0</v>
      </c>
      <c r="L124" s="21"/>
      <c r="M124" s="12" t="n">
        <f aca="false">C124+F124</f>
        <v>0</v>
      </c>
      <c r="N124" s="0" t="n">
        <f aca="false">SUM(M125:M144)</f>
        <v>1127995716</v>
      </c>
    </row>
    <row r="125" customFormat="false" ht="63.75" hidden="false" customHeight="false" outlineLevel="0" collapsed="false">
      <c r="A125" s="25" t="s">
        <v>181</v>
      </c>
      <c r="B125" s="19" t="s">
        <v>182</v>
      </c>
      <c r="C125" s="21" t="n">
        <v>17022300</v>
      </c>
      <c r="D125" s="21"/>
      <c r="E125" s="21"/>
      <c r="F125" s="7" t="n">
        <f aca="false">G125+J125</f>
        <v>0</v>
      </c>
      <c r="G125" s="21"/>
      <c r="H125" s="21"/>
      <c r="I125" s="21"/>
      <c r="J125" s="21" t="n">
        <v>0</v>
      </c>
      <c r="K125" s="7" t="n">
        <f aca="false">L125</f>
        <v>0</v>
      </c>
      <c r="L125" s="21"/>
      <c r="M125" s="48" t="n">
        <f aca="false">C125+F125</f>
        <v>17022300</v>
      </c>
    </row>
    <row r="126" customFormat="false" ht="12.75" hidden="false" customHeight="false" outlineLevel="0" collapsed="false">
      <c r="A126" s="25" t="s">
        <v>254</v>
      </c>
      <c r="B126" s="19" t="s">
        <v>183</v>
      </c>
      <c r="C126" s="21" t="n">
        <v>11314300</v>
      </c>
      <c r="D126" s="21"/>
      <c r="E126" s="21"/>
      <c r="F126" s="7" t="n">
        <f aca="false">G126+J126</f>
        <v>0</v>
      </c>
      <c r="G126" s="21"/>
      <c r="H126" s="21"/>
      <c r="I126" s="21"/>
      <c r="J126" s="21" t="n">
        <v>0</v>
      </c>
      <c r="K126" s="7" t="n">
        <f aca="false">L126</f>
        <v>0</v>
      </c>
      <c r="L126" s="21"/>
      <c r="M126" s="48" t="n">
        <f aca="false">C126+F126</f>
        <v>11314300</v>
      </c>
    </row>
    <row r="127" customFormat="false" ht="76.5" hidden="true" customHeight="false" outlineLevel="0" collapsed="false">
      <c r="A127" s="25" t="s">
        <v>184</v>
      </c>
      <c r="B127" s="67" t="s">
        <v>185</v>
      </c>
      <c r="C127" s="21"/>
      <c r="D127" s="21"/>
      <c r="E127" s="21"/>
      <c r="F127" s="7" t="n">
        <f aca="false">G127+J127</f>
        <v>0</v>
      </c>
      <c r="G127" s="21"/>
      <c r="H127" s="21"/>
      <c r="I127" s="21"/>
      <c r="J127" s="21" t="n">
        <v>0</v>
      </c>
      <c r="K127" s="7" t="n">
        <f aca="false">L127</f>
        <v>0</v>
      </c>
      <c r="L127" s="21"/>
      <c r="M127" s="12" t="n">
        <f aca="false">C127+F127</f>
        <v>0</v>
      </c>
    </row>
    <row r="128" customFormat="false" ht="119.25" hidden="false" customHeight="true" outlineLevel="0" collapsed="false">
      <c r="A128" s="25" t="s">
        <v>186</v>
      </c>
      <c r="B128" s="19" t="s">
        <v>187</v>
      </c>
      <c r="C128" s="21" t="n">
        <v>814004600</v>
      </c>
      <c r="D128" s="21"/>
      <c r="E128" s="21"/>
      <c r="F128" s="7" t="n">
        <f aca="false">G128+J128</f>
        <v>0</v>
      </c>
      <c r="G128" s="21"/>
      <c r="H128" s="21"/>
      <c r="I128" s="21"/>
      <c r="J128" s="21" t="n">
        <v>0</v>
      </c>
      <c r="K128" s="7" t="n">
        <f aca="false">L128</f>
        <v>0</v>
      </c>
      <c r="L128" s="21"/>
      <c r="M128" s="48" t="n">
        <f aca="false">C128+F128</f>
        <v>814004600</v>
      </c>
    </row>
    <row r="129" customFormat="false" ht="178.5" hidden="false" customHeight="false" outlineLevel="0" collapsed="false">
      <c r="A129" s="25" t="s">
        <v>188</v>
      </c>
      <c r="B129" s="68" t="s">
        <v>255</v>
      </c>
      <c r="C129" s="21" t="n">
        <v>194729600</v>
      </c>
      <c r="D129" s="21"/>
      <c r="E129" s="21"/>
      <c r="F129" s="7" t="n">
        <f aca="false">G129+J129</f>
        <v>0</v>
      </c>
      <c r="G129" s="21"/>
      <c r="H129" s="21"/>
      <c r="I129" s="21"/>
      <c r="J129" s="21" t="n">
        <v>0</v>
      </c>
      <c r="K129" s="7" t="n">
        <f aca="false">L129</f>
        <v>0</v>
      </c>
      <c r="L129" s="21"/>
      <c r="M129" s="48" t="n">
        <f aca="false">C129+F129</f>
        <v>194729600</v>
      </c>
    </row>
    <row r="130" customFormat="false" ht="394.5" hidden="false" customHeight="true" outlineLevel="0" collapsed="false">
      <c r="A130" s="25" t="s">
        <v>190</v>
      </c>
      <c r="B130" s="68" t="s">
        <v>191</v>
      </c>
      <c r="C130" s="21" t="n">
        <v>40143400</v>
      </c>
      <c r="D130" s="21"/>
      <c r="E130" s="21"/>
      <c r="F130" s="7" t="n">
        <f aca="false">G130+J130</f>
        <v>0</v>
      </c>
      <c r="G130" s="21"/>
      <c r="H130" s="21"/>
      <c r="I130" s="21"/>
      <c r="J130" s="21" t="n">
        <v>0</v>
      </c>
      <c r="K130" s="7" t="n">
        <f aca="false">L130</f>
        <v>0</v>
      </c>
      <c r="L130" s="21"/>
      <c r="M130" s="48" t="n">
        <f aca="false">C130+F130</f>
        <v>40143400</v>
      </c>
    </row>
    <row r="131" customFormat="false" ht="102" hidden="false" customHeight="false" outlineLevel="0" collapsed="false">
      <c r="A131" s="25" t="s">
        <v>192</v>
      </c>
      <c r="B131" s="68" t="s">
        <v>193</v>
      </c>
      <c r="C131" s="21" t="n">
        <v>18510300</v>
      </c>
      <c r="D131" s="21"/>
      <c r="E131" s="21"/>
      <c r="F131" s="7" t="n">
        <f aca="false">G131+J131</f>
        <v>0</v>
      </c>
      <c r="G131" s="21"/>
      <c r="H131" s="21"/>
      <c r="I131" s="21"/>
      <c r="J131" s="21" t="n">
        <v>0</v>
      </c>
      <c r="K131" s="7" t="n">
        <f aca="false">L131</f>
        <v>0</v>
      </c>
      <c r="L131" s="21"/>
      <c r="M131" s="48" t="n">
        <f aca="false">C131+F131</f>
        <v>18510300</v>
      </c>
    </row>
    <row r="132" customFormat="false" ht="229.5" hidden="false" customHeight="false" outlineLevel="0" collapsed="false">
      <c r="A132" s="25" t="s">
        <v>194</v>
      </c>
      <c r="B132" s="18" t="s">
        <v>195</v>
      </c>
      <c r="C132" s="21"/>
      <c r="D132" s="21"/>
      <c r="E132" s="21"/>
      <c r="F132" s="7" t="n">
        <f aca="false">G132+J132</f>
        <v>206800</v>
      </c>
      <c r="G132" s="21" t="n">
        <v>206800</v>
      </c>
      <c r="H132" s="21"/>
      <c r="I132" s="21"/>
      <c r="J132" s="21"/>
      <c r="K132" s="7" t="n">
        <f aca="false">L132</f>
        <v>0</v>
      </c>
      <c r="L132" s="21"/>
      <c r="M132" s="48" t="n">
        <f aca="false">C132+F132</f>
        <v>206800</v>
      </c>
    </row>
    <row r="133" customFormat="false" ht="89.25" hidden="false" customHeight="false" outlineLevel="0" collapsed="false">
      <c r="A133" s="25" t="s">
        <v>196</v>
      </c>
      <c r="B133" s="18" t="s">
        <v>197</v>
      </c>
      <c r="C133" s="21"/>
      <c r="D133" s="21"/>
      <c r="E133" s="21"/>
      <c r="F133" s="7" t="n">
        <f aca="false">G133+J133</f>
        <v>142600</v>
      </c>
      <c r="G133" s="21" t="n">
        <v>142600</v>
      </c>
      <c r="H133" s="21"/>
      <c r="I133" s="21"/>
      <c r="J133" s="21" t="n">
        <v>0</v>
      </c>
      <c r="K133" s="7" t="n">
        <f aca="false">L133</f>
        <v>0</v>
      </c>
      <c r="L133" s="21"/>
      <c r="M133" s="48" t="n">
        <f aca="false">C133+F133</f>
        <v>142600</v>
      </c>
    </row>
    <row r="134" customFormat="false" ht="153" hidden="false" customHeight="false" outlineLevel="0" collapsed="false">
      <c r="A134" s="25" t="s">
        <v>196</v>
      </c>
      <c r="B134" s="18" t="s">
        <v>256</v>
      </c>
      <c r="C134" s="21" t="n">
        <v>140000</v>
      </c>
      <c r="D134" s="21"/>
      <c r="E134" s="21"/>
      <c r="F134" s="7" t="n">
        <f aca="false">G134+J134</f>
        <v>460000</v>
      </c>
      <c r="G134" s="21"/>
      <c r="H134" s="21"/>
      <c r="I134" s="21"/>
      <c r="J134" s="21" t="n">
        <v>460000</v>
      </c>
      <c r="K134" s="7" t="n">
        <f aca="false">L134</f>
        <v>460000</v>
      </c>
      <c r="L134" s="21" t="n">
        <v>460000</v>
      </c>
      <c r="M134" s="48" t="n">
        <f aca="false">C134+F134</f>
        <v>600000</v>
      </c>
    </row>
    <row r="135" customFormat="false" ht="165.75" hidden="false" customHeight="false" outlineLevel="0" collapsed="false">
      <c r="A135" s="25" t="s">
        <v>196</v>
      </c>
      <c r="B135" s="18" t="s">
        <v>257</v>
      </c>
      <c r="C135" s="21" t="n">
        <v>5000</v>
      </c>
      <c r="D135" s="21"/>
      <c r="E135" s="21"/>
      <c r="F135" s="7" t="n">
        <f aca="false">G135+J135</f>
        <v>0</v>
      </c>
      <c r="G135" s="21"/>
      <c r="H135" s="21"/>
      <c r="I135" s="21"/>
      <c r="J135" s="21"/>
      <c r="K135" s="7" t="n">
        <f aca="false">L135</f>
        <v>0</v>
      </c>
      <c r="L135" s="21"/>
      <c r="M135" s="48" t="n">
        <f aca="false">C135+F135</f>
        <v>5000</v>
      </c>
    </row>
    <row r="136" customFormat="false" ht="204" hidden="false" customHeight="false" outlineLevel="0" collapsed="false">
      <c r="A136" s="25" t="s">
        <v>196</v>
      </c>
      <c r="B136" s="18" t="s">
        <v>258</v>
      </c>
      <c r="C136" s="21"/>
      <c r="D136" s="21"/>
      <c r="E136" s="21"/>
      <c r="F136" s="7" t="n">
        <f aca="false">G136+J136</f>
        <v>500000</v>
      </c>
      <c r="G136" s="21" t="n">
        <v>500000</v>
      </c>
      <c r="H136" s="21"/>
      <c r="I136" s="21"/>
      <c r="J136" s="21"/>
      <c r="K136" s="7" t="n">
        <f aca="false">L136</f>
        <v>0</v>
      </c>
      <c r="L136" s="21"/>
      <c r="M136" s="48" t="n">
        <f aca="false">C136+F136</f>
        <v>500000</v>
      </c>
    </row>
    <row r="137" customFormat="false" ht="204" hidden="false" customHeight="false" outlineLevel="0" collapsed="false">
      <c r="A137" s="25" t="s">
        <v>198</v>
      </c>
      <c r="B137" s="19" t="s">
        <v>259</v>
      </c>
      <c r="C137" s="21" t="n">
        <v>6703300</v>
      </c>
      <c r="D137" s="21"/>
      <c r="E137" s="21"/>
      <c r="F137" s="7" t="n">
        <f aca="false">G137+J137</f>
        <v>0</v>
      </c>
      <c r="G137" s="21"/>
      <c r="H137" s="21"/>
      <c r="I137" s="21"/>
      <c r="J137" s="21" t="n">
        <v>0</v>
      </c>
      <c r="K137" s="7" t="n">
        <f aca="false">L137</f>
        <v>0</v>
      </c>
      <c r="L137" s="21"/>
      <c r="M137" s="48" t="n">
        <f aca="false">C137+F137</f>
        <v>6703300</v>
      </c>
    </row>
    <row r="138" customFormat="false" ht="21.75" hidden="false" customHeight="true" outlineLevel="0" collapsed="false">
      <c r="A138" s="69" t="s">
        <v>200</v>
      </c>
      <c r="B138" s="70" t="s">
        <v>201</v>
      </c>
      <c r="C138" s="21" t="n">
        <v>2251700</v>
      </c>
      <c r="D138" s="21"/>
      <c r="E138" s="21"/>
      <c r="F138" s="7" t="n">
        <f aca="false">G138+J138</f>
        <v>19310616</v>
      </c>
      <c r="G138" s="21"/>
      <c r="H138" s="21"/>
      <c r="I138" s="21"/>
      <c r="J138" s="21" t="n">
        <f aca="false">1443500+18462700-95600+16-500000</f>
        <v>19310616</v>
      </c>
      <c r="K138" s="7" t="n">
        <f aca="false">12972100+1726600</f>
        <v>14698700</v>
      </c>
      <c r="L138" s="21" t="n">
        <f aca="false">13067700-95600</f>
        <v>12972100</v>
      </c>
      <c r="M138" s="48" t="n">
        <f aca="false">C138+F138</f>
        <v>21562316</v>
      </c>
    </row>
    <row r="139" customFormat="false" ht="127.5" hidden="false" customHeight="true" outlineLevel="0" collapsed="false">
      <c r="A139" s="25" t="s">
        <v>202</v>
      </c>
      <c r="B139" s="19" t="s">
        <v>203</v>
      </c>
      <c r="C139" s="21"/>
      <c r="D139" s="21"/>
      <c r="E139" s="21"/>
      <c r="F139" s="7" t="n">
        <f aca="false">G139+J139</f>
        <v>358000</v>
      </c>
      <c r="G139" s="21"/>
      <c r="H139" s="21"/>
      <c r="I139" s="21"/>
      <c r="J139" s="21" t="n">
        <v>358000</v>
      </c>
      <c r="K139" s="7" t="n">
        <f aca="false">L139</f>
        <v>358000</v>
      </c>
      <c r="L139" s="21" t="n">
        <v>358000</v>
      </c>
      <c r="M139" s="48" t="n">
        <f aca="false">C139+F139</f>
        <v>358000</v>
      </c>
    </row>
    <row r="140" customFormat="false" ht="114.75" hidden="true" customHeight="false" outlineLevel="0" collapsed="false">
      <c r="A140" s="25" t="s">
        <v>204</v>
      </c>
      <c r="B140" s="19" t="s">
        <v>205</v>
      </c>
      <c r="C140" s="21"/>
      <c r="D140" s="21"/>
      <c r="E140" s="21"/>
      <c r="F140" s="7" t="n">
        <f aca="false">G140+J140</f>
        <v>0</v>
      </c>
      <c r="G140" s="21"/>
      <c r="H140" s="21"/>
      <c r="I140" s="21"/>
      <c r="J140" s="21" t="n">
        <v>0</v>
      </c>
      <c r="K140" s="7" t="n">
        <f aca="false">L140</f>
        <v>0</v>
      </c>
      <c r="L140" s="21"/>
      <c r="M140" s="12" t="n">
        <f aca="false">C140+F140</f>
        <v>0</v>
      </c>
    </row>
    <row r="141" customFormat="false" ht="165.75" hidden="false" customHeight="false" outlineLevel="0" collapsed="false">
      <c r="A141" s="25" t="s">
        <v>206</v>
      </c>
      <c r="B141" s="19" t="s">
        <v>207</v>
      </c>
      <c r="C141" s="21" t="n">
        <f aca="false">2264800-71600</f>
        <v>2193200</v>
      </c>
      <c r="D141" s="21"/>
      <c r="E141" s="21"/>
      <c r="F141" s="7" t="n">
        <f aca="false">G141+J141</f>
        <v>0</v>
      </c>
      <c r="G141" s="21"/>
      <c r="H141" s="21"/>
      <c r="I141" s="21"/>
      <c r="J141" s="21" t="n">
        <v>0</v>
      </c>
      <c r="K141" s="7" t="n">
        <f aca="false">L141</f>
        <v>0</v>
      </c>
      <c r="L141" s="21"/>
      <c r="M141" s="48" t="n">
        <f aca="false">C141+F141</f>
        <v>2193200</v>
      </c>
    </row>
    <row r="142" customFormat="false" ht="76.5" hidden="true" customHeight="false" outlineLevel="0" collapsed="false">
      <c r="A142" s="25" t="s">
        <v>208</v>
      </c>
      <c r="B142" s="19" t="s">
        <v>209</v>
      </c>
      <c r="C142" s="21"/>
      <c r="D142" s="21"/>
      <c r="E142" s="21"/>
      <c r="F142" s="7" t="n">
        <f aca="false">G142+J142</f>
        <v>0</v>
      </c>
      <c r="G142" s="21"/>
      <c r="H142" s="21"/>
      <c r="I142" s="21"/>
      <c r="J142" s="21" t="n">
        <v>0</v>
      </c>
      <c r="K142" s="7"/>
      <c r="L142" s="21"/>
      <c r="M142" s="12" t="n">
        <f aca="false">C142+F142</f>
        <v>0</v>
      </c>
    </row>
    <row r="143" customFormat="false" ht="102" hidden="true" customHeight="false" outlineLevel="0" collapsed="false">
      <c r="A143" s="25" t="s">
        <v>210</v>
      </c>
      <c r="B143" s="19" t="s">
        <v>211</v>
      </c>
      <c r="C143" s="21"/>
      <c r="D143" s="21"/>
      <c r="E143" s="21"/>
      <c r="F143" s="7" t="n">
        <f aca="false">G143+J143</f>
        <v>0</v>
      </c>
      <c r="G143" s="21"/>
      <c r="H143" s="21"/>
      <c r="I143" s="21"/>
      <c r="J143" s="21" t="n">
        <v>0</v>
      </c>
      <c r="K143" s="7"/>
      <c r="L143" s="21"/>
      <c r="M143" s="12" t="n">
        <f aca="false">C143+F143</f>
        <v>0</v>
      </c>
    </row>
    <row r="144" customFormat="false" ht="12.75" hidden="true" customHeight="false" outlineLevel="0" collapsed="false">
      <c r="A144" s="25" t="s">
        <v>213</v>
      </c>
      <c r="B144" s="68" t="s">
        <v>111</v>
      </c>
      <c r="C144" s="21"/>
      <c r="D144" s="21"/>
      <c r="E144" s="21"/>
      <c r="F144" s="7" t="n">
        <f aca="false">G144+J144</f>
        <v>0</v>
      </c>
      <c r="G144" s="21"/>
      <c r="H144" s="21"/>
      <c r="I144" s="21"/>
      <c r="J144" s="21" t="n">
        <v>0</v>
      </c>
      <c r="K144" s="7" t="n">
        <f aca="false">L144</f>
        <v>0</v>
      </c>
      <c r="L144" s="21"/>
      <c r="M144" s="12" t="n">
        <f aca="false">C144+F144</f>
        <v>0</v>
      </c>
    </row>
    <row r="145" customFormat="false" ht="25.5" hidden="false" customHeight="true" outlineLevel="0" collapsed="false">
      <c r="A145" s="25"/>
      <c r="B145" s="71" t="s">
        <v>260</v>
      </c>
      <c r="C145" s="24" t="n">
        <f aca="false">C146</f>
        <v>1407700</v>
      </c>
      <c r="D145" s="21"/>
      <c r="E145" s="21"/>
      <c r="F145" s="7" t="n">
        <f aca="false">G145+J145</f>
        <v>0</v>
      </c>
      <c r="G145" s="21"/>
      <c r="H145" s="21"/>
      <c r="I145" s="21"/>
      <c r="J145" s="21" t="n">
        <v>0</v>
      </c>
      <c r="K145" s="7" t="n">
        <f aca="false">L145</f>
        <v>0</v>
      </c>
      <c r="L145" s="21"/>
      <c r="M145" s="48" t="n">
        <f aca="false">C145+F145</f>
        <v>1407700</v>
      </c>
    </row>
    <row r="146" customFormat="false" ht="25.5" hidden="false" customHeight="false" outlineLevel="0" collapsed="false">
      <c r="A146" s="25" t="s">
        <v>177</v>
      </c>
      <c r="B146" s="26" t="s">
        <v>178</v>
      </c>
      <c r="C146" s="21" t="n">
        <v>1407700</v>
      </c>
      <c r="D146" s="21"/>
      <c r="E146" s="21"/>
      <c r="F146" s="7" t="n">
        <f aca="false">G146+J146</f>
        <v>0</v>
      </c>
      <c r="G146" s="21"/>
      <c r="H146" s="21"/>
      <c r="I146" s="21"/>
      <c r="J146" s="21" t="n">
        <v>0</v>
      </c>
      <c r="K146" s="7" t="n">
        <f aca="false">L146</f>
        <v>0</v>
      </c>
      <c r="L146" s="21"/>
      <c r="M146" s="48" t="n">
        <f aca="false">C146+F146</f>
        <v>1407700</v>
      </c>
    </row>
    <row r="147" customFormat="false" ht="25.5" hidden="false" customHeight="false" outlineLevel="0" collapsed="false">
      <c r="A147" s="61" t="n">
        <v>230</v>
      </c>
      <c r="B147" s="64" t="s">
        <v>261</v>
      </c>
      <c r="C147" s="24" t="n">
        <f aca="false">SUM(C148)</f>
        <v>191000</v>
      </c>
      <c r="D147" s="24" t="n">
        <f aca="false">SUM(D148)</f>
        <v>0</v>
      </c>
      <c r="E147" s="24" t="n">
        <f aca="false">SUM(E148)</f>
        <v>0</v>
      </c>
      <c r="F147" s="7" t="n">
        <f aca="false">G147+J147</f>
        <v>0</v>
      </c>
      <c r="G147" s="24" t="n">
        <f aca="false">SUM(G148)</f>
        <v>0</v>
      </c>
      <c r="H147" s="24" t="n">
        <f aca="false">SUM(H148)</f>
        <v>0</v>
      </c>
      <c r="I147" s="24" t="n">
        <f aca="false">SUM(I148)</f>
        <v>0</v>
      </c>
      <c r="J147" s="24" t="n">
        <f aca="false">SUM(J148)</f>
        <v>0</v>
      </c>
      <c r="K147" s="7" t="n">
        <f aca="false">L147</f>
        <v>0</v>
      </c>
      <c r="L147" s="24" t="n">
        <f aca="false">SUM(L148)</f>
        <v>0</v>
      </c>
      <c r="M147" s="48" t="n">
        <f aca="false">C147+F147</f>
        <v>191000</v>
      </c>
    </row>
    <row r="148" customFormat="false" ht="12.75" hidden="false" customHeight="false" outlineLevel="0" collapsed="false">
      <c r="A148" s="62" t="s">
        <v>213</v>
      </c>
      <c r="B148" s="72" t="s">
        <v>111</v>
      </c>
      <c r="C148" s="21" t="n">
        <v>191000</v>
      </c>
      <c r="D148" s="21"/>
      <c r="E148" s="21"/>
      <c r="F148" s="7" t="n">
        <f aca="false">G148+J148</f>
        <v>0</v>
      </c>
      <c r="G148" s="21"/>
      <c r="H148" s="21"/>
      <c r="I148" s="21"/>
      <c r="J148" s="21"/>
      <c r="K148" s="7" t="n">
        <f aca="false">L148</f>
        <v>0</v>
      </c>
      <c r="L148" s="21"/>
      <c r="M148" s="48" t="n">
        <f aca="false">C148+F148</f>
        <v>191000</v>
      </c>
    </row>
    <row r="149" customFormat="false" ht="12.75" hidden="false" customHeight="false" outlineLevel="0" collapsed="false">
      <c r="A149" s="73"/>
      <c r="B149" s="74" t="s">
        <v>262</v>
      </c>
      <c r="C149" s="24" t="n">
        <f aca="false">C147+C123+C120+C116+C103+C99+C93+C75+C65+C42+C23+C19+C13+C145</f>
        <v>1903526000</v>
      </c>
      <c r="D149" s="24" t="n">
        <f aca="false">D147+D123+D120+D116+D103+D99+D93+D75+D65+D42+D23+D19+D13</f>
        <v>306757400</v>
      </c>
      <c r="E149" s="24" t="n">
        <f aca="false">E147+E123+E120+E116+E103+E99+E93+E75+E65+E42+E23+E19+E13</f>
        <v>63369000</v>
      </c>
      <c r="F149" s="24" t="n">
        <f aca="false">F147+F123+F120+F116+F103+F99+F93+F75+F65+F42+F23+F19+F13</f>
        <v>155464645</v>
      </c>
      <c r="G149" s="24" t="n">
        <f aca="false">G147+G123+G120+G116+G103+G99+G93+G75+G65+G42+G23+G19+G13</f>
        <v>70767646</v>
      </c>
      <c r="H149" s="24" t="n">
        <f aca="false">H147+H123+H120+H116+H103+H99+H93+H75+H65+H42+H23+H19+H13</f>
        <v>4897025</v>
      </c>
      <c r="I149" s="24" t="n">
        <f aca="false">I147+I123+I120+I116+I103+I99+I93+I75+I65+I42+I23+I19+I13</f>
        <v>2355218</v>
      </c>
      <c r="J149" s="24" t="n">
        <f aca="false">J147+J123+J120+J116+J103+J99+J93+J75+J65+J42+J23+J19+J13</f>
        <v>84696999</v>
      </c>
      <c r="K149" s="24" t="n">
        <f aca="false">K147+K123+K120+K116+K103+K99+K93+K75+K65+K42+K23+K19+K13</f>
        <v>75660093</v>
      </c>
      <c r="L149" s="24" t="n">
        <f aca="false">L147+L123+L120+L116+L103+L99+L93+L75+L65+L42+L23+L19+L13</f>
        <v>72224678</v>
      </c>
      <c r="M149" s="48" t="n">
        <f aca="false">C149+F149</f>
        <v>2058990645</v>
      </c>
    </row>
    <row r="150" customFormat="false" ht="12.75" hidden="true" customHeight="false" outlineLevel="0" collapsed="false">
      <c r="M150" s="75" t="n">
        <f aca="false">M149-dod2!M121</f>
        <v>0</v>
      </c>
    </row>
    <row r="151" customFormat="false" ht="12.75" hidden="false" customHeight="false" outlineLevel="0" collapsed="false">
      <c r="B151" s="36"/>
      <c r="C151" s="36"/>
      <c r="D151" s="36"/>
      <c r="E151" s="36"/>
      <c r="F151" s="36"/>
      <c r="G151" s="36"/>
    </row>
  </sheetData>
  <autoFilter ref="A12:O152"/>
  <mergeCells count="20">
    <mergeCell ref="J1:M1"/>
    <mergeCell ref="J2:M2"/>
    <mergeCell ref="J3:M3"/>
    <mergeCell ref="A5:M5"/>
    <mergeCell ref="A6:M6"/>
    <mergeCell ref="A8:A10"/>
    <mergeCell ref="B8:B10"/>
    <mergeCell ref="C8:E8"/>
    <mergeCell ref="F8:L8"/>
    <mergeCell ref="M8:M11"/>
    <mergeCell ref="C9:C11"/>
    <mergeCell ref="F9:F11"/>
    <mergeCell ref="G9:G11"/>
    <mergeCell ref="J9:J11"/>
    <mergeCell ref="D10:D11"/>
    <mergeCell ref="E10:E11"/>
    <mergeCell ref="H10:H11"/>
    <mergeCell ref="I10:I11"/>
    <mergeCell ref="K10:K11"/>
    <mergeCell ref="B151:G151"/>
  </mergeCells>
  <printOptions headings="false" gridLines="false" gridLinesSet="true" horizontalCentered="false" verticalCentered="false"/>
  <pageMargins left="0.747916666666667" right="0.179861111111111" top="0.4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Кондратюк</cp:lastModifiedBy>
  <cp:lastPrinted>2011-03-03T07:36:56Z</cp:lastPrinted>
  <dcterms:modified xsi:type="dcterms:W3CDTF">2011-03-03T08:32:33Z</dcterms:modified>
  <cp:revision>0</cp:revision>
  <dc:subject/>
  <dc:title/>
</cp:coreProperties>
</file>