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даток 8</t>
  </si>
  <si>
    <t xml:space="preserve">до рішення ______сесії       
обласної ради</t>
  </si>
  <si>
    <t xml:space="preserve">від __________ № ___</t>
  </si>
  <si>
    <t xml:space="preserve">Обсяг трансфертів з обласного бюджету місцевим бюджетам на 2011 рік</t>
  </si>
  <si>
    <t xml:space="preserve">грн.</t>
  </si>
  <si>
    <t xml:space="preserve">Назва адміністративно-територіальних одиниць</t>
  </si>
  <si>
    <t xml:space="preserve">Загальний фонд обласного бюджету </t>
  </si>
  <si>
    <t xml:space="preserve">Спеціальний фонд обласного бюджету</t>
  </si>
  <si>
    <t xml:space="preserve">Разом</t>
  </si>
  <si>
    <t xml:space="preserve">Інші додаткові дотації</t>
  </si>
  <si>
    <t xml:space="preserve">Субвенції: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компенсаційні виплати інвалідам на бензин, ремонт, техобслуговування автотранспорту та транспортне обслуговування </t>
  </si>
  <si>
    <t xml:space="preserve">на компенсаційні виплати інвалідам на встановлення телефонів інвалідам І та ІІ груп</t>
  </si>
  <si>
    <t xml:space="preserve">на поховання учасників бойових дій та інвалідів війни</t>
  </si>
  <si>
    <t xml:space="preserve">на догляд за інвалідом І чи ІІ групи внаслідок психічного розладу</t>
  </si>
  <si>
    <t xml:space="preserve">на спорудження скульптурної композиції</t>
  </si>
  <si>
    <t xml:space="preserve">на соціально-економічний розвиток</t>
  </si>
  <si>
    <t xml:space="preserve">на заміну вікон у приміщеннях загальноосвітніх шкіл</t>
  </si>
  <si>
    <t xml:space="preserve">на будівництво каналізаційних очисних споруд</t>
  </si>
  <si>
    <t xml:space="preserve">на виготовлення ПКД та проведення робіт по розчистці русел річок та захисту від підтоплення</t>
  </si>
  <si>
    <t xml:space="preserve">на реконструкцію каналізаційних насосних станцій</t>
  </si>
  <si>
    <t xml:space="preserve">м. Хмельницький</t>
  </si>
  <si>
    <t xml:space="preserve">м. Кам.-Подільський</t>
  </si>
  <si>
    <t xml:space="preserve">м. Нетішин</t>
  </si>
  <si>
    <t xml:space="preserve">м. Славута</t>
  </si>
  <si>
    <t xml:space="preserve">м. Старокостянтинів</t>
  </si>
  <si>
    <t xml:space="preserve">м. Шепетівка</t>
  </si>
  <si>
    <t xml:space="preserve">Білогірський</t>
  </si>
  <si>
    <t xml:space="preserve">Віньковецький</t>
  </si>
  <si>
    <t xml:space="preserve">Волочиський</t>
  </si>
  <si>
    <t xml:space="preserve">Городоцький</t>
  </si>
  <si>
    <t xml:space="preserve">Деражнянський</t>
  </si>
  <si>
    <t xml:space="preserve">Дунаевецький</t>
  </si>
  <si>
    <t xml:space="preserve">Ізяславський</t>
  </si>
  <si>
    <t xml:space="preserve">Кам'янець-Подільський</t>
  </si>
  <si>
    <t xml:space="preserve">Красилівський</t>
  </si>
  <si>
    <t xml:space="preserve">Летичівський</t>
  </si>
  <si>
    <t xml:space="preserve">Новоушицький</t>
  </si>
  <si>
    <t xml:space="preserve">Полонський</t>
  </si>
  <si>
    <t xml:space="preserve">Славутський</t>
  </si>
  <si>
    <t xml:space="preserve">Старокостянтинівський</t>
  </si>
  <si>
    <t xml:space="preserve">Старосинявський</t>
  </si>
  <si>
    <t xml:space="preserve">Теофіпольський</t>
  </si>
  <si>
    <t xml:space="preserve">Хмельницький</t>
  </si>
  <si>
    <t xml:space="preserve">Чемеровецький</t>
  </si>
  <si>
    <t xml:space="preserve">Шепетівський</t>
  </si>
  <si>
    <t xml:space="preserve">Ярмолинецький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F9" activeCellId="0" sqref="F9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1" width="14.32"/>
    <col collapsed="false" customWidth="true" hidden="false" outlineLevel="0" max="4" min="3" style="1" width="16.75"/>
    <col collapsed="false" customWidth="true" hidden="false" outlineLevel="0" max="5" min="5" style="1" width="13.64"/>
    <col collapsed="false" customWidth="true" hidden="false" outlineLevel="0" max="6" min="6" style="1" width="13.37"/>
    <col collapsed="false" customWidth="true" hidden="false" outlineLevel="0" max="7" min="7" style="1" width="13.1"/>
    <col collapsed="false" customWidth="true" hidden="false" outlineLevel="0" max="8" min="8" style="1" width="13.64"/>
    <col collapsed="false" customWidth="true" hidden="false" outlineLevel="0" max="9" min="9" style="1" width="13.5"/>
    <col collapsed="false" customWidth="true" hidden="false" outlineLevel="0" max="11" min="10" style="1" width="14.59"/>
    <col collapsed="false" customWidth="true" hidden="false" outlineLevel="0" max="12" min="12" style="1" width="14.18"/>
    <col collapsed="false" customWidth="true" hidden="false" outlineLevel="0" max="13" min="13" style="1" width="11.89"/>
    <col collapsed="false" customWidth="true" hidden="false" outlineLevel="0" max="14" min="14" style="1" width="13.5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.75" hidden="false" customHeight="tru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C6" s="6"/>
      <c r="N6" s="6" t="s">
        <v>4</v>
      </c>
    </row>
    <row r="7" customFormat="false" ht="38.2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8" t="s">
        <v>7</v>
      </c>
      <c r="I7" s="8"/>
      <c r="J7" s="8"/>
      <c r="K7" s="8"/>
      <c r="L7" s="8"/>
      <c r="M7" s="8"/>
      <c r="N7" s="7" t="s">
        <v>8</v>
      </c>
    </row>
    <row r="8" customFormat="false" ht="22.5" hidden="false" customHeight="true" outlineLevel="0" collapsed="false">
      <c r="A8" s="7"/>
      <c r="B8" s="7" t="s">
        <v>9</v>
      </c>
      <c r="C8" s="7" t="s">
        <v>10</v>
      </c>
      <c r="D8" s="7"/>
      <c r="E8" s="7"/>
      <c r="F8" s="7"/>
      <c r="G8" s="7"/>
      <c r="H8" s="8" t="s">
        <v>10</v>
      </c>
      <c r="I8" s="8"/>
      <c r="J8" s="8"/>
      <c r="K8" s="8"/>
      <c r="L8" s="8"/>
      <c r="M8" s="8"/>
      <c r="N8" s="7"/>
    </row>
    <row r="9" customFormat="false" ht="208.5" hidden="false" customHeight="true" outlineLevel="0" collapsed="false">
      <c r="A9" s="7"/>
      <c r="B9" s="7"/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  <c r="H9" s="9" t="s">
        <v>16</v>
      </c>
      <c r="I9" s="8" t="s">
        <v>17</v>
      </c>
      <c r="J9" s="8" t="s">
        <v>18</v>
      </c>
      <c r="K9" s="8" t="s">
        <v>19</v>
      </c>
      <c r="L9" s="8" t="s">
        <v>20</v>
      </c>
      <c r="M9" s="8" t="s">
        <v>21</v>
      </c>
      <c r="N9" s="7"/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</row>
    <row r="11" customFormat="false" ht="17.1" hidden="false" customHeight="true" outlineLevel="0" collapsed="false">
      <c r="A11" s="11" t="s">
        <v>22</v>
      </c>
      <c r="B11" s="12" t="n">
        <v>1853730</v>
      </c>
      <c r="C11" s="12" t="n">
        <v>113719</v>
      </c>
      <c r="D11" s="12" t="n">
        <v>114355</v>
      </c>
      <c r="E11" s="12" t="n">
        <v>11700</v>
      </c>
      <c r="F11" s="12" t="n">
        <v>148227</v>
      </c>
      <c r="G11" s="12" t="n">
        <v>39911</v>
      </c>
      <c r="H11" s="12" t="n">
        <v>1500000</v>
      </c>
      <c r="I11" s="12"/>
      <c r="J11" s="12"/>
      <c r="K11" s="12"/>
      <c r="L11" s="13"/>
      <c r="M11" s="13"/>
      <c r="N11" s="14" t="n">
        <f aca="false">SUM(B11:M11)</f>
        <v>3781642</v>
      </c>
    </row>
    <row r="12" customFormat="false" ht="17.1" hidden="false" customHeight="true" outlineLevel="0" collapsed="false">
      <c r="A12" s="11" t="s">
        <v>23</v>
      </c>
      <c r="B12" s="12" t="n">
        <v>747520</v>
      </c>
      <c r="C12" s="12" t="n">
        <v>26758</v>
      </c>
      <c r="D12" s="12" t="n">
        <v>33986</v>
      </c>
      <c r="E12" s="12" t="n">
        <v>4860</v>
      </c>
      <c r="F12" s="12" t="n">
        <v>36072</v>
      </c>
      <c r="G12" s="12" t="n">
        <v>30788</v>
      </c>
      <c r="H12" s="12"/>
      <c r="I12" s="12"/>
      <c r="J12" s="12"/>
      <c r="K12" s="12"/>
      <c r="L12" s="12"/>
      <c r="M12" s="12"/>
      <c r="N12" s="14" t="n">
        <f aca="false">SUM(B12:M12)</f>
        <v>879984</v>
      </c>
    </row>
    <row r="13" customFormat="false" ht="17.1" hidden="false" customHeight="true" outlineLevel="0" collapsed="false">
      <c r="A13" s="11" t="s">
        <v>24</v>
      </c>
      <c r="B13" s="12" t="n">
        <v>206300</v>
      </c>
      <c r="C13" s="12" t="n">
        <v>58923</v>
      </c>
      <c r="D13" s="12" t="n">
        <v>13730</v>
      </c>
      <c r="E13" s="12" t="n">
        <v>1080</v>
      </c>
      <c r="F13" s="12" t="n">
        <v>5639</v>
      </c>
      <c r="G13" s="12" t="n">
        <v>2851</v>
      </c>
      <c r="H13" s="12"/>
      <c r="I13" s="12"/>
      <c r="J13" s="12"/>
      <c r="K13" s="12"/>
      <c r="L13" s="12"/>
      <c r="M13" s="12"/>
      <c r="N13" s="14" t="n">
        <f aca="false">SUM(B13:M13)</f>
        <v>288523</v>
      </c>
    </row>
    <row r="14" customFormat="false" ht="17.1" hidden="false" customHeight="true" outlineLevel="0" collapsed="false">
      <c r="A14" s="11" t="s">
        <v>25</v>
      </c>
      <c r="B14" s="12" t="n">
        <v>198510</v>
      </c>
      <c r="C14" s="12" t="n">
        <v>17506</v>
      </c>
      <c r="D14" s="12" t="n">
        <v>20807</v>
      </c>
      <c r="E14" s="12" t="n">
        <v>6660</v>
      </c>
      <c r="F14" s="12" t="n">
        <v>15485</v>
      </c>
      <c r="G14" s="12" t="n">
        <v>7982</v>
      </c>
      <c r="H14" s="12"/>
      <c r="I14" s="12"/>
      <c r="J14" s="12"/>
      <c r="K14" s="12"/>
      <c r="L14" s="12"/>
      <c r="M14" s="12"/>
      <c r="N14" s="14" t="n">
        <f aca="false">SUM(B14:M14)</f>
        <v>266950</v>
      </c>
    </row>
    <row r="15" customFormat="false" ht="17.1" hidden="false" customHeight="true" outlineLevel="0" collapsed="false">
      <c r="A15" s="11" t="s">
        <v>26</v>
      </c>
      <c r="B15" s="12" t="n">
        <v>288650</v>
      </c>
      <c r="C15" s="12" t="n">
        <v>11955</v>
      </c>
      <c r="D15" s="12" t="n">
        <v>15600</v>
      </c>
      <c r="E15" s="12" t="n">
        <v>12240</v>
      </c>
      <c r="F15" s="12" t="n">
        <v>23422</v>
      </c>
      <c r="G15" s="12" t="n">
        <v>17105</v>
      </c>
      <c r="H15" s="12"/>
      <c r="I15" s="12"/>
      <c r="J15" s="12"/>
      <c r="K15" s="12"/>
      <c r="L15" s="12"/>
      <c r="M15" s="12"/>
      <c r="N15" s="14" t="n">
        <f aca="false">SUM(B15:M15)</f>
        <v>368972</v>
      </c>
    </row>
    <row r="16" customFormat="false" ht="17.1" hidden="false" customHeight="true" outlineLevel="0" collapsed="false">
      <c r="A16" s="11" t="s">
        <v>27</v>
      </c>
      <c r="B16" s="12" t="n">
        <v>299310</v>
      </c>
      <c r="C16" s="12" t="n">
        <v>20353</v>
      </c>
      <c r="D16" s="12" t="n">
        <v>22849</v>
      </c>
      <c r="E16" s="12" t="n">
        <v>900</v>
      </c>
      <c r="F16" s="12" t="n">
        <v>17693</v>
      </c>
      <c r="G16" s="12" t="n">
        <v>12543</v>
      </c>
      <c r="H16" s="12"/>
      <c r="I16" s="12" t="n">
        <v>500000</v>
      </c>
      <c r="J16" s="12"/>
      <c r="K16" s="12"/>
      <c r="L16" s="12"/>
      <c r="M16" s="12"/>
      <c r="N16" s="14" t="n">
        <f aca="false">SUM(B16:M16)</f>
        <v>873648</v>
      </c>
    </row>
    <row r="17" customFormat="false" ht="17.1" hidden="false" customHeight="true" outlineLevel="0" collapsed="false">
      <c r="A17" s="11" t="s">
        <v>28</v>
      </c>
      <c r="B17" s="12" t="n">
        <v>304768</v>
      </c>
      <c r="C17" s="12" t="n">
        <v>5835</v>
      </c>
      <c r="D17" s="12" t="n">
        <v>12245</v>
      </c>
      <c r="E17" s="12" t="n">
        <v>3060</v>
      </c>
      <c r="F17" s="12" t="n">
        <v>11189</v>
      </c>
      <c r="G17" s="12" t="n">
        <v>4561</v>
      </c>
      <c r="H17" s="12"/>
      <c r="I17" s="12"/>
      <c r="J17" s="12" t="n">
        <v>177500</v>
      </c>
      <c r="K17" s="12"/>
      <c r="L17" s="12"/>
      <c r="M17" s="12"/>
      <c r="N17" s="14" t="n">
        <f aca="false">SUM(B17:M17)</f>
        <v>519158</v>
      </c>
      <c r="P17" s="15"/>
    </row>
    <row r="18" customFormat="false" ht="17.1" hidden="false" customHeight="true" outlineLevel="0" collapsed="false">
      <c r="A18" s="11" t="s">
        <v>29</v>
      </c>
      <c r="B18" s="12" t="n">
        <v>248184</v>
      </c>
      <c r="C18" s="12" t="n">
        <v>7401</v>
      </c>
      <c r="D18" s="12" t="n">
        <v>23368</v>
      </c>
      <c r="E18" s="12" t="n">
        <v>720</v>
      </c>
      <c r="F18" s="12" t="n">
        <v>9637</v>
      </c>
      <c r="G18" s="12" t="n">
        <v>17105</v>
      </c>
      <c r="H18" s="12"/>
      <c r="I18" s="12"/>
      <c r="J18" s="12" t="n">
        <v>275100</v>
      </c>
      <c r="K18" s="12"/>
      <c r="L18" s="12"/>
      <c r="M18" s="12"/>
      <c r="N18" s="14" t="n">
        <f aca="false">SUM(B18:M18)</f>
        <v>581515</v>
      </c>
      <c r="P18" s="15"/>
    </row>
    <row r="19" customFormat="false" ht="17.1" hidden="false" customHeight="true" outlineLevel="0" collapsed="false">
      <c r="A19" s="11" t="s">
        <v>30</v>
      </c>
      <c r="B19" s="12" t="n">
        <v>497760</v>
      </c>
      <c r="C19" s="12" t="n">
        <v>9394</v>
      </c>
      <c r="D19" s="12" t="n">
        <v>11125</v>
      </c>
      <c r="E19" s="12" t="n">
        <v>4320</v>
      </c>
      <c r="F19" s="12" t="n">
        <v>20468</v>
      </c>
      <c r="G19" s="12" t="n">
        <v>18245</v>
      </c>
      <c r="H19" s="12"/>
      <c r="I19" s="12"/>
      <c r="J19" s="12" t="n">
        <v>165100</v>
      </c>
      <c r="K19" s="12"/>
      <c r="L19" s="12"/>
      <c r="M19" s="12"/>
      <c r="N19" s="14" t="n">
        <f aca="false">SUM(B19:M19)</f>
        <v>726412</v>
      </c>
      <c r="P19" s="15"/>
    </row>
    <row r="20" customFormat="false" ht="17.1" hidden="false" customHeight="true" outlineLevel="0" collapsed="false">
      <c r="A20" s="11" t="s">
        <v>31</v>
      </c>
      <c r="B20" s="12" t="n">
        <v>468810</v>
      </c>
      <c r="C20" s="12" t="n">
        <v>5408</v>
      </c>
      <c r="D20" s="12" t="n">
        <v>15530</v>
      </c>
      <c r="E20" s="12" t="n">
        <v>5220</v>
      </c>
      <c r="F20" s="12" t="n">
        <v>17156</v>
      </c>
      <c r="G20" s="12" t="n">
        <v>53595</v>
      </c>
      <c r="H20" s="12"/>
      <c r="I20" s="11"/>
      <c r="J20" s="12" t="n">
        <v>170000</v>
      </c>
      <c r="K20" s="12" t="n">
        <v>3168416</v>
      </c>
      <c r="L20" s="12"/>
      <c r="M20" s="12"/>
      <c r="N20" s="14" t="n">
        <f aca="false">SUM(B20:M20)</f>
        <v>3904135</v>
      </c>
      <c r="P20" s="15"/>
    </row>
    <row r="21" customFormat="false" ht="17.1" hidden="false" customHeight="true" outlineLevel="0" collapsed="false">
      <c r="A21" s="11" t="s">
        <v>32</v>
      </c>
      <c r="B21" s="12" t="n">
        <v>307000</v>
      </c>
      <c r="C21" s="12" t="n">
        <v>5978</v>
      </c>
      <c r="D21" s="12" t="n">
        <v>24460</v>
      </c>
      <c r="E21" s="12" t="n">
        <v>3060</v>
      </c>
      <c r="F21" s="12" t="n">
        <v>10980</v>
      </c>
      <c r="G21" s="12" t="n">
        <v>10263</v>
      </c>
      <c r="H21" s="12"/>
      <c r="I21" s="12" t="n">
        <v>497500</v>
      </c>
      <c r="J21" s="12" t="n">
        <v>260100</v>
      </c>
      <c r="K21" s="12"/>
      <c r="L21" s="12" t="n">
        <v>470000</v>
      </c>
      <c r="M21" s="12"/>
      <c r="N21" s="14" t="n">
        <f aca="false">SUM(B21:M21)</f>
        <v>1589341</v>
      </c>
      <c r="P21" s="15"/>
    </row>
    <row r="22" customFormat="false" ht="17.1" hidden="false" customHeight="true" outlineLevel="0" collapsed="false">
      <c r="A22" s="11" t="s">
        <v>33</v>
      </c>
      <c r="B22" s="12" t="n">
        <v>589134</v>
      </c>
      <c r="C22" s="12" t="n">
        <v>15656</v>
      </c>
      <c r="D22" s="12" t="n">
        <v>70049</v>
      </c>
      <c r="E22" s="12" t="n">
        <v>7020</v>
      </c>
      <c r="F22" s="12" t="n">
        <v>20826</v>
      </c>
      <c r="G22" s="12" t="n">
        <v>45612</v>
      </c>
      <c r="H22" s="12"/>
      <c r="I22" s="12" t="n">
        <f aca="false">273400+157600+1726600</f>
        <v>2157600</v>
      </c>
      <c r="J22" s="12" t="n">
        <v>250100</v>
      </c>
      <c r="K22" s="12"/>
      <c r="L22" s="12" t="n">
        <v>360000</v>
      </c>
      <c r="M22" s="12"/>
      <c r="N22" s="14" t="n">
        <f aca="false">SUM(B22:M22)</f>
        <v>3515997</v>
      </c>
      <c r="P22" s="15"/>
    </row>
    <row r="23" customFormat="false" ht="17.1" hidden="false" customHeight="true" outlineLevel="0" collapsed="false">
      <c r="A23" s="11" t="s">
        <v>34</v>
      </c>
      <c r="B23" s="12" t="n">
        <v>424465</v>
      </c>
      <c r="C23" s="12" t="n">
        <v>7543</v>
      </c>
      <c r="D23" s="12" t="n">
        <v>23466</v>
      </c>
      <c r="E23" s="12" t="n">
        <v>900</v>
      </c>
      <c r="F23" s="12" t="n">
        <v>22019</v>
      </c>
      <c r="G23" s="12" t="n">
        <v>19385</v>
      </c>
      <c r="H23" s="12"/>
      <c r="I23" s="12"/>
      <c r="J23" s="12" t="n">
        <v>165100</v>
      </c>
      <c r="K23" s="12"/>
      <c r="L23" s="12"/>
      <c r="M23" s="12"/>
      <c r="N23" s="14" t="n">
        <f aca="false">SUM(B23:M23)</f>
        <v>662878</v>
      </c>
      <c r="P23" s="15"/>
    </row>
    <row r="24" customFormat="false" ht="17.1" hidden="false" customHeight="true" outlineLevel="0" collapsed="false">
      <c r="A24" s="11" t="s">
        <v>35</v>
      </c>
      <c r="B24" s="12" t="n">
        <v>559920</v>
      </c>
      <c r="C24" s="12" t="n">
        <v>21918</v>
      </c>
      <c r="D24" s="12" t="n">
        <v>32769</v>
      </c>
      <c r="E24" s="12" t="n">
        <v>720</v>
      </c>
      <c r="F24" s="12" t="n">
        <v>23511</v>
      </c>
      <c r="G24" s="12" t="n">
        <v>18245</v>
      </c>
      <c r="H24" s="12"/>
      <c r="I24" s="12" t="n">
        <v>250000</v>
      </c>
      <c r="J24" s="12" t="n">
        <v>150000</v>
      </c>
      <c r="K24" s="12"/>
      <c r="L24" s="12"/>
      <c r="M24" s="12"/>
      <c r="N24" s="14" t="n">
        <f aca="false">SUM(B24:M24)</f>
        <v>1057083</v>
      </c>
      <c r="P24" s="15"/>
    </row>
    <row r="25" customFormat="false" ht="17.1" hidden="false" customHeight="true" outlineLevel="0" collapsed="false">
      <c r="A25" s="11" t="s">
        <v>36</v>
      </c>
      <c r="B25" s="12" t="n">
        <v>510110</v>
      </c>
      <c r="C25" s="12" t="n">
        <v>15514</v>
      </c>
      <c r="D25" s="12" t="n">
        <v>38818</v>
      </c>
      <c r="E25" s="12" t="n">
        <v>9180</v>
      </c>
      <c r="F25" s="12" t="n">
        <v>17753</v>
      </c>
      <c r="G25" s="12" t="n">
        <v>19385</v>
      </c>
      <c r="H25" s="12"/>
      <c r="I25" s="12" t="n">
        <v>500000</v>
      </c>
      <c r="J25" s="12" t="n">
        <v>186600</v>
      </c>
      <c r="K25" s="12"/>
      <c r="L25" s="12"/>
      <c r="M25" s="12"/>
      <c r="N25" s="14" t="n">
        <f aca="false">SUM(B25:M25)</f>
        <v>1297360</v>
      </c>
      <c r="P25" s="15"/>
    </row>
    <row r="26" customFormat="false" ht="17.1" hidden="false" customHeight="true" outlineLevel="0" collapsed="false">
      <c r="A26" s="11" t="s">
        <v>37</v>
      </c>
      <c r="B26" s="12" t="n">
        <v>281685</v>
      </c>
      <c r="C26" s="12" t="n">
        <v>3416</v>
      </c>
      <c r="D26" s="12" t="n">
        <v>17005</v>
      </c>
      <c r="E26" s="12"/>
      <c r="F26" s="12" t="n">
        <v>6087</v>
      </c>
      <c r="G26" s="12" t="n">
        <v>12543</v>
      </c>
      <c r="H26" s="12"/>
      <c r="I26" s="12"/>
      <c r="J26" s="12" t="n">
        <v>175600</v>
      </c>
      <c r="K26" s="12"/>
      <c r="L26" s="12" t="n">
        <v>270000</v>
      </c>
      <c r="M26" s="12"/>
      <c r="N26" s="14" t="n">
        <f aca="false">SUM(B26:M26)</f>
        <v>766336</v>
      </c>
      <c r="P26" s="15"/>
    </row>
    <row r="27" customFormat="false" ht="17.1" hidden="false" customHeight="true" outlineLevel="0" collapsed="false">
      <c r="A27" s="11" t="s">
        <v>38</v>
      </c>
      <c r="B27" s="12" t="n">
        <v>277470</v>
      </c>
      <c r="C27" s="12" t="n">
        <v>3985</v>
      </c>
      <c r="D27" s="12" t="n">
        <v>18813</v>
      </c>
      <c r="E27" s="12"/>
      <c r="F27" s="12" t="n">
        <v>9309</v>
      </c>
      <c r="G27" s="12" t="n">
        <v>21666</v>
      </c>
      <c r="H27" s="12"/>
      <c r="I27" s="12" t="n">
        <v>589000</v>
      </c>
      <c r="J27" s="12" t="n">
        <v>132000</v>
      </c>
      <c r="K27" s="12"/>
      <c r="L27" s="12"/>
      <c r="M27" s="12"/>
      <c r="N27" s="14" t="n">
        <f aca="false">SUM(B27:M27)</f>
        <v>1052243</v>
      </c>
      <c r="P27" s="15"/>
    </row>
    <row r="28" customFormat="false" ht="17.1" hidden="false" customHeight="true" outlineLevel="0" collapsed="false">
      <c r="A28" s="11" t="s">
        <v>39</v>
      </c>
      <c r="B28" s="12" t="n">
        <v>418404</v>
      </c>
      <c r="C28" s="12" t="n">
        <v>14375</v>
      </c>
      <c r="D28" s="12" t="n">
        <v>33499</v>
      </c>
      <c r="E28" s="12" t="n">
        <v>900</v>
      </c>
      <c r="F28" s="12" t="n">
        <v>15992</v>
      </c>
      <c r="G28" s="12" t="n">
        <v>22806</v>
      </c>
      <c r="H28" s="12"/>
      <c r="I28" s="12"/>
      <c r="J28" s="12" t="n">
        <v>175000</v>
      </c>
      <c r="K28" s="12"/>
      <c r="L28" s="12"/>
      <c r="M28" s="12"/>
      <c r="N28" s="14" t="n">
        <f aca="false">SUM(B28:M28)</f>
        <v>680976</v>
      </c>
      <c r="P28" s="15"/>
    </row>
    <row r="29" customFormat="false" ht="17.1" hidden="false" customHeight="true" outlineLevel="0" collapsed="false">
      <c r="A29" s="11" t="s">
        <v>40</v>
      </c>
      <c r="B29" s="12" t="n">
        <v>411630</v>
      </c>
      <c r="C29" s="12" t="n">
        <v>8113</v>
      </c>
      <c r="D29" s="12" t="n">
        <v>9914</v>
      </c>
      <c r="E29" s="12" t="n">
        <v>9000</v>
      </c>
      <c r="F29" s="12" t="n">
        <v>7817</v>
      </c>
      <c r="G29" s="12" t="n">
        <v>10263</v>
      </c>
      <c r="H29" s="12"/>
      <c r="I29" s="12"/>
      <c r="J29" s="12" t="n">
        <v>176000</v>
      </c>
      <c r="K29" s="12"/>
      <c r="L29" s="12"/>
      <c r="M29" s="12"/>
      <c r="N29" s="14" t="n">
        <f aca="false">SUM(B29:M29)</f>
        <v>632737</v>
      </c>
      <c r="P29" s="15"/>
    </row>
    <row r="30" customFormat="false" ht="17.1" hidden="false" customHeight="true" outlineLevel="0" collapsed="false">
      <c r="A30" s="11" t="s">
        <v>41</v>
      </c>
      <c r="B30" s="12" t="n">
        <v>326560</v>
      </c>
      <c r="C30" s="12" t="n">
        <v>3558</v>
      </c>
      <c r="D30" s="12" t="n">
        <v>10894</v>
      </c>
      <c r="E30" s="12" t="n">
        <v>12780</v>
      </c>
      <c r="F30" s="12" t="n">
        <v>10055</v>
      </c>
      <c r="G30" s="12" t="n">
        <v>10263</v>
      </c>
      <c r="H30" s="12"/>
      <c r="I30" s="12" t="n">
        <v>900000</v>
      </c>
      <c r="J30" s="12" t="n">
        <v>299800</v>
      </c>
      <c r="K30" s="12"/>
      <c r="L30" s="12"/>
      <c r="M30" s="12"/>
      <c r="N30" s="14" t="n">
        <f aca="false">SUM(B30:M30)</f>
        <v>1573910</v>
      </c>
      <c r="P30" s="15"/>
    </row>
    <row r="31" customFormat="false" ht="17.1" hidden="false" customHeight="true" outlineLevel="0" collapsed="false">
      <c r="A31" s="11" t="s">
        <v>42</v>
      </c>
      <c r="B31" s="12" t="n">
        <v>202086</v>
      </c>
      <c r="C31" s="12" t="n">
        <v>1850</v>
      </c>
      <c r="D31" s="12" t="n">
        <v>8043</v>
      </c>
      <c r="E31" s="12" t="n">
        <v>1080</v>
      </c>
      <c r="F31" s="12" t="n">
        <v>4804</v>
      </c>
      <c r="G31" s="12" t="n">
        <v>13684</v>
      </c>
      <c r="H31" s="12"/>
      <c r="I31" s="12" t="n">
        <v>295000</v>
      </c>
      <c r="J31" s="12" t="n">
        <v>150000</v>
      </c>
      <c r="K31" s="12"/>
      <c r="L31" s="12"/>
      <c r="M31" s="12"/>
      <c r="N31" s="14" t="n">
        <f aca="false">SUM(B31:M31)</f>
        <v>676547</v>
      </c>
      <c r="P31" s="15"/>
    </row>
    <row r="32" customFormat="false" ht="17.1" hidden="false" customHeight="true" outlineLevel="0" collapsed="false">
      <c r="A32" s="11" t="s">
        <v>43</v>
      </c>
      <c r="B32" s="12" t="n">
        <v>294656</v>
      </c>
      <c r="C32" s="12" t="n">
        <v>4270</v>
      </c>
      <c r="D32" s="12" t="n">
        <v>9925</v>
      </c>
      <c r="E32" s="12" t="n">
        <v>7740</v>
      </c>
      <c r="F32" s="12" t="n">
        <v>8324</v>
      </c>
      <c r="G32" s="12" t="n">
        <v>15964</v>
      </c>
      <c r="H32" s="12"/>
      <c r="I32" s="12" t="n">
        <v>490900</v>
      </c>
      <c r="J32" s="12" t="n">
        <v>165100</v>
      </c>
      <c r="K32" s="12"/>
      <c r="L32" s="12"/>
      <c r="M32" s="12"/>
      <c r="N32" s="14" t="n">
        <f aca="false">SUM(B32:M32)</f>
        <v>996879</v>
      </c>
      <c r="P32" s="15"/>
    </row>
    <row r="33" customFormat="false" ht="17.1" hidden="false" customHeight="true" outlineLevel="0" collapsed="false">
      <c r="A33" s="11" t="s">
        <v>44</v>
      </c>
      <c r="B33" s="12" t="n">
        <v>443518</v>
      </c>
      <c r="C33" s="12" t="n">
        <v>8824</v>
      </c>
      <c r="D33" s="12" t="n">
        <v>15647</v>
      </c>
      <c r="E33" s="12" t="n">
        <v>27900</v>
      </c>
      <c r="F33" s="12" t="n">
        <v>19394</v>
      </c>
      <c r="G33" s="12" t="n">
        <v>15964</v>
      </c>
      <c r="H33" s="12"/>
      <c r="I33" s="12" t="n">
        <v>200000</v>
      </c>
      <c r="J33" s="12" t="n">
        <v>180000</v>
      </c>
      <c r="K33" s="12"/>
      <c r="L33" s="12"/>
      <c r="M33" s="12"/>
      <c r="N33" s="14" t="n">
        <f aca="false">SUM(B33:M33)</f>
        <v>911247</v>
      </c>
      <c r="P33" s="15"/>
    </row>
    <row r="34" customFormat="false" ht="17.1" hidden="false" customHeight="true" outlineLevel="0" collapsed="false">
      <c r="A34" s="11" t="s">
        <v>45</v>
      </c>
      <c r="B34" s="12" t="n">
        <v>378530</v>
      </c>
      <c r="C34" s="12" t="n">
        <v>33731</v>
      </c>
      <c r="D34" s="12" t="n">
        <v>50752</v>
      </c>
      <c r="E34" s="12" t="n">
        <v>1800</v>
      </c>
      <c r="F34" s="12" t="n">
        <v>15932</v>
      </c>
      <c r="G34" s="12" t="n">
        <v>14824</v>
      </c>
      <c r="H34" s="12"/>
      <c r="I34" s="12" t="n">
        <f aca="false">295000+435000</f>
        <v>730000</v>
      </c>
      <c r="J34" s="12" t="n">
        <v>175000</v>
      </c>
      <c r="K34" s="12"/>
      <c r="L34" s="12"/>
      <c r="M34" s="12"/>
      <c r="N34" s="14" t="n">
        <f aca="false">SUM(B34:M34)</f>
        <v>1400569</v>
      </c>
      <c r="P34" s="15"/>
    </row>
    <row r="35" customFormat="false" ht="17.1" hidden="false" customHeight="true" outlineLevel="0" collapsed="false">
      <c r="A35" s="11" t="s">
        <v>46</v>
      </c>
      <c r="B35" s="12" t="n">
        <v>465556</v>
      </c>
      <c r="C35" s="12" t="n">
        <v>1993</v>
      </c>
      <c r="D35" s="12" t="n">
        <v>11463</v>
      </c>
      <c r="E35" s="12" t="n">
        <v>3600</v>
      </c>
      <c r="F35" s="12" t="n">
        <v>7996</v>
      </c>
      <c r="G35" s="12" t="n">
        <v>10263</v>
      </c>
      <c r="H35" s="12"/>
      <c r="I35" s="12" t="n">
        <v>750000</v>
      </c>
      <c r="J35" s="12" t="n">
        <v>166100</v>
      </c>
      <c r="K35" s="12"/>
      <c r="L35" s="12"/>
      <c r="M35" s="12"/>
      <c r="N35" s="14" t="n">
        <f aca="false">SUM(B35:M35)</f>
        <v>1416971</v>
      </c>
      <c r="P35" s="15"/>
    </row>
    <row r="36" customFormat="false" ht="17.1" hidden="false" customHeight="true" outlineLevel="0" collapsed="false">
      <c r="A36" s="11" t="s">
        <v>47</v>
      </c>
      <c r="B36" s="12" t="n">
        <v>310034</v>
      </c>
      <c r="C36" s="12" t="n">
        <v>8824</v>
      </c>
      <c r="D36" s="12" t="n">
        <v>19948</v>
      </c>
      <c r="E36" s="12"/>
      <c r="F36" s="12" t="n">
        <v>14113</v>
      </c>
      <c r="G36" s="12" t="n">
        <v>13684</v>
      </c>
      <c r="H36" s="12"/>
      <c r="I36" s="12" t="n">
        <v>1604400</v>
      </c>
      <c r="J36" s="12" t="n">
        <v>140100</v>
      </c>
      <c r="K36" s="12"/>
      <c r="L36" s="12"/>
      <c r="M36" s="12" t="n">
        <v>343500</v>
      </c>
      <c r="N36" s="14" t="n">
        <f aca="false">SUM(B36:M36)</f>
        <v>2454603</v>
      </c>
      <c r="P36" s="15"/>
    </row>
    <row r="37" customFormat="false" ht="17.1" hidden="false" customHeight="true" outlineLevel="0" collapsed="false">
      <c r="A37" s="16" t="s">
        <v>48</v>
      </c>
      <c r="B37" s="17" t="n">
        <f aca="false">SUM(B11:B36)</f>
        <v>11314300</v>
      </c>
      <c r="C37" s="17" t="n">
        <f aca="false">SUM(C11:C36)</f>
        <v>436800</v>
      </c>
      <c r="D37" s="17" t="n">
        <f aca="false">SUM(D11:D36)</f>
        <v>679060</v>
      </c>
      <c r="E37" s="17" t="n">
        <f aca="false">SUM(E11:E36)</f>
        <v>136440</v>
      </c>
      <c r="F37" s="17" t="n">
        <f aca="false">SUM(F11:F36)</f>
        <v>519900</v>
      </c>
      <c r="G37" s="17" t="n">
        <f aca="false">SUM(G11:G36)</f>
        <v>479500</v>
      </c>
      <c r="H37" s="17" t="n">
        <f aca="false">SUM(H11:H36)</f>
        <v>1500000</v>
      </c>
      <c r="I37" s="17" t="n">
        <f aca="false">SUM(I11:I36)</f>
        <v>9464400</v>
      </c>
      <c r="J37" s="17" t="n">
        <f aca="false">SUM(J11:J36)</f>
        <v>3734300</v>
      </c>
      <c r="K37" s="17" t="n">
        <f aca="false">SUM(K11:K36)</f>
        <v>3168416</v>
      </c>
      <c r="L37" s="17" t="n">
        <f aca="false">SUM(L11:L36)</f>
        <v>1100000</v>
      </c>
      <c r="M37" s="17" t="n">
        <f aca="false">SUM(M11:M36)</f>
        <v>343500</v>
      </c>
      <c r="N37" s="14" t="n">
        <f aca="false">SUM(N11:N36)</f>
        <v>32876616</v>
      </c>
    </row>
    <row r="38" customFormat="false" ht="17.1" hidden="false" customHeight="true" outlineLevel="0" collapsed="false">
      <c r="B38" s="18" t="n">
        <v>4058900</v>
      </c>
      <c r="L38" s="19"/>
      <c r="M38" s="19" t="e">
        <f aca="false">M37+#REF!+#REF!+L37</f>
        <v>#REF!</v>
      </c>
    </row>
    <row r="39" customFormat="false" ht="17.1" hidden="false" customHeight="true" outlineLevel="0" collapsed="false">
      <c r="B39" s="20" t="n">
        <f aca="false">B37+B38</f>
        <v>15373200</v>
      </c>
      <c r="G39" s="19" t="n">
        <f aca="false">C37+D37+E37+F37+G37</f>
        <v>2251700</v>
      </c>
      <c r="H39" s="19"/>
      <c r="I39" s="19"/>
      <c r="J39" s="19"/>
      <c r="K39" s="19"/>
      <c r="M39" s="19" t="e">
        <f aca="false">#REF!+M38</f>
        <v>#REF!</v>
      </c>
      <c r="N39" s="20" t="n">
        <f aca="false">B37+G39+L37+M37</f>
        <v>15009500</v>
      </c>
    </row>
    <row r="40" customFormat="false" ht="17.1" hidden="false" customHeight="true" outlineLevel="0" collapsed="false">
      <c r="I40" s="20" t="e">
        <f aca="false">H37+I37+#REF!</f>
        <v>#REF!</v>
      </c>
      <c r="J40" s="20"/>
      <c r="K40" s="20"/>
      <c r="L40" s="19"/>
    </row>
    <row r="41" customFormat="false" ht="17.1" hidden="false" customHeight="true" outlineLevel="0" collapsed="false">
      <c r="M41" s="19" t="e">
        <f aca="false">L37+M37+#REF!+#REF!</f>
        <v>#REF!</v>
      </c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</sheetData>
  <mergeCells count="11">
    <mergeCell ref="D1:N1"/>
    <mergeCell ref="D2:N2"/>
    <mergeCell ref="D3:N3"/>
    <mergeCell ref="A4:N5"/>
    <mergeCell ref="A7:A9"/>
    <mergeCell ref="B7:G7"/>
    <mergeCell ref="H7:M7"/>
    <mergeCell ref="N7:N9"/>
    <mergeCell ref="B8:B9"/>
    <mergeCell ref="C8:G8"/>
    <mergeCell ref="H8:M8"/>
  </mergeCells>
  <printOptions headings="false" gridLines="false" gridLinesSet="true" horizontalCentered="false" verticalCentered="false"/>
  <pageMargins left="0.809722222222222" right="0.170138888888889" top="0.440277777777778" bottom="0.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Кондратюк</cp:lastModifiedBy>
  <cp:lastPrinted>2011-03-03T09:25:48Z</cp:lastPrinted>
  <dcterms:modified xsi:type="dcterms:W3CDTF">2011-03-11T08:24:44Z</dcterms:modified>
  <cp:revision>0</cp:revision>
  <dc:subject/>
  <dc:title/>
</cp:coreProperties>
</file>